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2024" sheetId="1" state="visible" r:id="rId2"/>
  </sheets>
  <definedNames>
    <definedName function="false" hidden="false" localSheetId="0" name="_xlnm.Print_Area" vbProcedure="false">'2024'!$A$1:$K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268">
  <si>
    <t xml:space="preserve">                                              Приложение 12</t>
  </si>
  <si>
    <t xml:space="preserve">                                              к решению Глазовской городской Думы</t>
  </si>
  <si>
    <t xml:space="preserve"> от 28.05.2025 № 648</t>
  </si>
  <si>
    <t xml:space="preserve">Отчет об исполнении резервного фонда Администрации города Глазова за 2024 год</t>
  </si>
  <si>
    <t xml:space="preserve">руб.</t>
  </si>
  <si>
    <t xml:space="preserve">Бюджетные учреждения</t>
  </si>
  <si>
    <t xml:space="preserve">Ведомство</t>
  </si>
  <si>
    <t xml:space="preserve">Раздел</t>
  </si>
  <si>
    <t xml:space="preserve">Целевая статья</t>
  </si>
  <si>
    <t xml:space="preserve">Вид расхода</t>
  </si>
  <si>
    <t xml:space="preserve">Эк. Класс</t>
  </si>
  <si>
    <t xml:space="preserve">Всего  руб.</t>
  </si>
  <si>
    <t xml:space="preserve">№ Уведомления об изменении ассигнований</t>
  </si>
  <si>
    <t xml:space="preserve">№ Уведомления об изменении предельных объемов финансирования</t>
  </si>
  <si>
    <t xml:space="preserve">Кассовый расход, руб.</t>
  </si>
  <si>
    <t xml:space="preserve">Основание</t>
  </si>
  <si>
    <t xml:space="preserve">ДРУГИЕ ОБЩЕГОСУДАРСТВЕННЫЕ ВОПРОСЫ</t>
  </si>
  <si>
    <t xml:space="preserve">000</t>
  </si>
  <si>
    <t xml:space="preserve">0113</t>
  </si>
  <si>
    <t xml:space="preserve">9900060080</t>
  </si>
  <si>
    <t xml:space="preserve">Выделение денежных средств на приобретение  венка ритуального и живых цветов для участия Администрации города Глазова в Гражданской панихиде 08.01.2024  в связи с похоронами Сущева Владислава Михайловича, погибшего в ходе проведения СВО на территории Украины</t>
  </si>
  <si>
    <t xml:space="preserve">244</t>
  </si>
  <si>
    <t xml:space="preserve">226</t>
  </si>
  <si>
    <t xml:space="preserve">№ 9Р от 16.01.2024</t>
  </si>
  <si>
    <t xml:space="preserve">№ 18 от 16.01.2024</t>
  </si>
  <si>
    <t xml:space="preserve">ПГА № 5/1 от 09.01.2024</t>
  </si>
  <si>
    <t xml:space="preserve">Выделение денежных средств на приобретение  венка ритуального, свечей восковых и живых цветов для участия Администрации города Глазова в Гражданской панихиде 30.12.2023  в связи с похоронами Семенова Дениса Васильевича, погибшего в ходе проведения СВО на территории Украины</t>
  </si>
  <si>
    <t xml:space="preserve">№ 10Р от 16.01.2024</t>
  </si>
  <si>
    <t xml:space="preserve">ПГА № 5/53 от 29.12.2023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31.01.2024  в связи с похоронами Смольникова Вадима Кирилловича, погибшего в ходе проведения СВО на территории Украины</t>
  </si>
  <si>
    <t xml:space="preserve">№ 40Р от 07.02.2024</t>
  </si>
  <si>
    <t xml:space="preserve">№ 112 от 07.02.2024</t>
  </si>
  <si>
    <t xml:space="preserve">ПГА № 5/4 от 31.01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03.02.2024  в связи с похоронами Ахмадова Сергея Сурхоевича, погибшего в ходе проведения СВО на территории Украины</t>
  </si>
  <si>
    <t xml:space="preserve">№ 42Р от 08.02.2024</t>
  </si>
  <si>
    <t xml:space="preserve">№ 113 от 08.02.2024</t>
  </si>
  <si>
    <t xml:space="preserve">ПГА № 5/5 от 02.02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09.02.2024  в связи с похоронами Плеханова Артема Владимировича, погибшего в ходе проведения СВО на территории Украины</t>
  </si>
  <si>
    <t xml:space="preserve">№ 63Р от 15.02.2024</t>
  </si>
  <si>
    <t xml:space="preserve">№ 132 от 15.02.2024</t>
  </si>
  <si>
    <t xml:space="preserve">ПГА № 5/6 от 09.02.2024</t>
  </si>
  <si>
    <t xml:space="preserve">Выделение денежных средств на приобретение  венка ритуального, живых цветов для участия Администрации города Глазова в Гражданской панихиде 14.02.2024  в связи с похоронами Вершинина Артема Александровича, погибшего в ходе проведения СВО на территории Украины</t>
  </si>
  <si>
    <t xml:space="preserve">№ 95Р от 05.03.2024</t>
  </si>
  <si>
    <t xml:space="preserve">№ 235 от 05.03.2024</t>
  </si>
  <si>
    <t xml:space="preserve">ПГА № 5/8 от 14.02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17.02.2024  в связи с похоронами Третьякова Александра Сергеевича, погибшего в ходе проведения СВО на территории Украины</t>
  </si>
  <si>
    <t xml:space="preserve">№ 236 от 05.03.2024</t>
  </si>
  <si>
    <t xml:space="preserve">ПГА № 5/11 от 16.02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16.02.2024  в связи с похоронами Чернышова Антона Александровича, погибшего в ходе проведения СВО на территории Украины</t>
  </si>
  <si>
    <t xml:space="preserve">ПГА № 5/10 от 16.02.2024</t>
  </si>
  <si>
    <t xml:space="preserve">Выделение денежных средств на приобретение  венка ритуального, живых цветов для участия Администрации города Глазова в Гражданской панихиде 27.02.2024  в связи с похоронами Урванцева Сергея Петровича, погибшего в ходе проведения СВО на территории Украины</t>
  </si>
  <si>
    <t xml:space="preserve">ПГА № 5/13 от 27.02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28.02.2024  в связи с похоронами Уракова Дмитрия Сергеевича, погибшего в ходе проведения СВО на территории Украины</t>
  </si>
  <si>
    <t xml:space="preserve">№ 104Р от 12.03.2024</t>
  </si>
  <si>
    <t xml:space="preserve">№ 256 от 12.03.2024</t>
  </si>
  <si>
    <t xml:space="preserve">ПГА № 5/14 от 28.02.2024</t>
  </si>
  <si>
    <t xml:space="preserve">Выделение денежных средств на приобретение  венка ритуального и живых цветов для участия Администрации города Глазова в Гражданской панихиде 06.03.2024  в связи с похоронами Зорина Александра Валерьевича, погибшего в ходе проведения СВО на территории Украины</t>
  </si>
  <si>
    <t xml:space="preserve">№ 112Р от 19.03.2024</t>
  </si>
  <si>
    <t xml:space="preserve">№ 286 от 19.03.2024</t>
  </si>
  <si>
    <t xml:space="preserve">ПГА № 5/15 от 06.03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28.03.2024  в связи с похоронами Огурцова Вадима Михайловича, погибшего в ходе проведения СВО на территории Украины</t>
  </si>
  <si>
    <t xml:space="preserve">№ 135Р от 05.04.2024</t>
  </si>
  <si>
    <t xml:space="preserve">№ 365 от 05.04.2024</t>
  </si>
  <si>
    <t xml:space="preserve">ПГА № 5/16 от 28.03.2024</t>
  </si>
  <si>
    <t xml:space="preserve">Выделение денежных средств на приобретение  венка ритуального и живых цветов для участия Администрации города Глазова в Гражданской панихиде 08.04.2024  в связи с похоронами Борисова Кирилла Николаевича, погибшего в ходе проведения СВО на территории Украины</t>
  </si>
  <si>
    <t xml:space="preserve">№ 139Р от 12.04.2024</t>
  </si>
  <si>
    <t xml:space="preserve">№ 398 от 12.04.2024</t>
  </si>
  <si>
    <t xml:space="preserve">ПГА № 5/19 от 08.04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01.04.2024  в связи с похоронами Веретенникова Владимира Игоревича, погибшего в ходе проведения СВО на территории Украины</t>
  </si>
  <si>
    <t xml:space="preserve">№ 140Р от 15.04.2024</t>
  </si>
  <si>
    <t xml:space="preserve">№ 399 от 15.04.2024</t>
  </si>
  <si>
    <t xml:space="preserve">ПГА № 5/18 от 01.04.2024</t>
  </si>
  <si>
    <t xml:space="preserve">Выделение денежных средств на приобретение  венка ритуального и живых цветов для участия Администрации города Глазова в Гражданской панихиде 10.04.2024  в связи с похоронами Наговицына Михаила Вячеславовича, погибшего в ходе проведения СВО на территории Украины</t>
  </si>
  <si>
    <t xml:space="preserve">№ 149Р от 27.04.2024</t>
  </si>
  <si>
    <t xml:space="preserve">№ 469 от 27.04.2024</t>
  </si>
  <si>
    <t xml:space="preserve">ПГА № 5/20 от 10.04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15.04.2024  в связи с похоронами Ефимова Юрия Владимировича, погибшего в ходе проведения СВО на территории Украины</t>
  </si>
  <si>
    <t xml:space="preserve">ПГА № 5/21 от 15.04.2024</t>
  </si>
  <si>
    <t xml:space="preserve">Выделение денежных средств на приобретение  венка ритуального и живых цветов для участия Администрации города Глазова в Гражданской панихиде 16.04.2024  в связи с похоронами Лубнина Константина Викторовича, погибшего в ходе проведения СВО на территории Украины</t>
  </si>
  <si>
    <t xml:space="preserve">№ 150Р от 27.04.2024</t>
  </si>
  <si>
    <t xml:space="preserve">№ 470 от 27.04.2024</t>
  </si>
  <si>
    <t xml:space="preserve">ПГА № 5/22 от 16.04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23.04.2024  в связи с похоронами Галебцова Олега Владимировича, погибшего в ходе проведения СВО на территории Украины</t>
  </si>
  <si>
    <t xml:space="preserve">ПГА № 5/23 от 23.04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16.05.2024  в связи с похоронами Мошонкина Сергея Анатольевича, погибшего в ходе проведения СВО на территории Украины</t>
  </si>
  <si>
    <t xml:space="preserve">№ 184Р от 20.05.2024</t>
  </si>
  <si>
    <t xml:space="preserve">№ 552 от 20.05.2024</t>
  </si>
  <si>
    <t xml:space="preserve">ПГА № 5/27 от 16.05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17.05.2024  в связи с похоронами Северюхина Антона Михайловича, погибшего в ходе проведения СВО на территории Украины</t>
  </si>
  <si>
    <t xml:space="preserve">ПГА № 5/28 от 17.05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21.05.2024  в связи с похоронами Татьянникова Константина Александровича, погибшего в ходе проведения СВО на территории Украины</t>
  </si>
  <si>
    <t xml:space="preserve">№ 198P от 28.05.2024</t>
  </si>
  <si>
    <t xml:space="preserve">№596 от 28.05.2024</t>
  </si>
  <si>
    <t xml:space="preserve">ПГА №5/59 от 21.05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23.05.2024  в связи с похоронами Караваева Степана Николаевича, погибшего в ходе проведения СВО на территории Украины</t>
  </si>
  <si>
    <t xml:space="preserve">№201Р от 30.05.2024</t>
  </si>
  <si>
    <t xml:space="preserve">№606 от 30.05.2024</t>
  </si>
  <si>
    <t xml:space="preserve">ПГА №5/30 от 23.05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24.05.2024  в связи с похоронами Рошковича Сергея Леонидовича, погибшего в ходе проведения СВО на территории Украины</t>
  </si>
  <si>
    <t xml:space="preserve">№208Р от 04.06.2024</t>
  </si>
  <si>
    <t xml:space="preserve">№621 от 04.06.2024</t>
  </si>
  <si>
    <t xml:space="preserve">ПГА №5/31 от 24.05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31.05.2024  в связи с похоронами Вожакова Сергея Викторовича, погибшего в ходе проведения СВО на территории Украины</t>
  </si>
  <si>
    <t xml:space="preserve">№214Р от 07.06.2024</t>
  </si>
  <si>
    <t xml:space="preserve">№648 от 07.06.2024</t>
  </si>
  <si>
    <t xml:space="preserve">ПГА №5/33 от 31.05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04.06.2024  в связи с похоронами Иванова Александра Александровича, погибшего в ходе проведения СВО на территории Украины</t>
  </si>
  <si>
    <t xml:space="preserve">№216Р от 13.06.2024</t>
  </si>
  <si>
    <t xml:space="preserve">№622 от 13.06.2024</t>
  </si>
  <si>
    <t xml:space="preserve">ПГА №5/34 от 04.06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10.06.2024  в связи с похоронами Мезенцева Александра Николаевича, погибшего в ходе проведения СВО на территории Украины</t>
  </si>
  <si>
    <t xml:space="preserve">№225Р от 17.06.2024</t>
  </si>
  <si>
    <t xml:space="preserve">№688 от 17.06.2024</t>
  </si>
  <si>
    <t xml:space="preserve">ПГА №5/38 от 10.06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14.06.2024  в связи с похоронами Едигарева Антона Алексеевича, погибшего в ходе проведения СВО на территории Украины</t>
  </si>
  <si>
    <t xml:space="preserve">№238Р от 25.06.2024</t>
  </si>
  <si>
    <t xml:space="preserve">№746 от 25.06.2024</t>
  </si>
  <si>
    <t xml:space="preserve">ПГА №5/39 от 14.06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21.06.2024  в связи с похоронами Климантова Антона Николаевича, погибшего в ходе проведения СВО на территории Украины</t>
  </si>
  <si>
    <t xml:space="preserve">№254Р от 01.07.2024</t>
  </si>
  <si>
    <t xml:space="preserve">№767 от 01.07.2024</t>
  </si>
  <si>
    <t xml:space="preserve">ПГА №5/42 от 21.06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02.07.2024  в связи с похоронами Каркина Вячеслава Васильевича, погибшего в ходе проведения СВО на территории Украины</t>
  </si>
  <si>
    <t xml:space="preserve">№269Р от 05.07.2024</t>
  </si>
  <si>
    <t xml:space="preserve">№804 от 05.07.2024</t>
  </si>
  <si>
    <t xml:space="preserve">ПГА №5/44 от 02.07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05.07.2024  в связи с похоронами Саламатова Дмитрия Михайловича, погибшего в ходе проведения СВО на территории Украины</t>
  </si>
  <si>
    <t xml:space="preserve">№282Р  от 10.07.2024</t>
  </si>
  <si>
    <t xml:space="preserve">№825 от 10.07.2024</t>
  </si>
  <si>
    <t xml:space="preserve">ПГА №5/45 от 05.07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11.07.2024  в связи с похоронами Антонова Сергея Анатольевича, погибшего в ходе проведения СВО на территории Украины</t>
  </si>
  <si>
    <t xml:space="preserve">№295Р от 23.07.2024</t>
  </si>
  <si>
    <t xml:space="preserve">№883 от 23.07.2024</t>
  </si>
  <si>
    <t xml:space="preserve">ПГА №5/48 от 11.07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17.07.2024  в связи с похоронами Масленникова Алексея Евгеньевича, погибшего в ходе проведения СВО на территории Украины</t>
  </si>
  <si>
    <t xml:space="preserve">№295Р от 23.07.2025</t>
  </si>
  <si>
    <t xml:space="preserve">№883 от 23.07.2025</t>
  </si>
  <si>
    <t xml:space="preserve">ПГА №5/49 от 17.07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19.07.2024  в связи с похоронами Махнёва Сергея Михайловича, погибшего в ходе проведения СВО на территории Украины</t>
  </si>
  <si>
    <t xml:space="preserve">№297Р от 25.07.2024</t>
  </si>
  <si>
    <t xml:space="preserve">№889 от 25.07.2024</t>
  </si>
  <si>
    <t xml:space="preserve">ПГА №5/50 от 19.07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25.07.2024  в связи с похоронами Бабинцева Сергея Александровича, погибшего в ходе проведения СВО на территории Украины</t>
  </si>
  <si>
    <t xml:space="preserve">№308_Р от 31.07.2024</t>
  </si>
  <si>
    <t xml:space="preserve">№912 от 31.07.24</t>
  </si>
  <si>
    <t xml:space="preserve">ПГА 5/51 от 25.07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14.08.2024  в связи с похоронами Обухова Романа Сергеевича, погибшего в ходе проведения СВО на территории Украины</t>
  </si>
  <si>
    <t xml:space="preserve">№333_Р от 22.08.2024</t>
  </si>
  <si>
    <t xml:space="preserve">№1013 от 22.08.2024</t>
  </si>
  <si>
    <t xml:space="preserve">ПГА 5/54 от 14.08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05.09.2024  в связи с похоронами Кукушкина Артёма Андреевича, погибшего в ходе проведения СВО на территории Украины</t>
  </si>
  <si>
    <t xml:space="preserve">№365_Р от 09.09.2024</t>
  </si>
  <si>
    <t xml:space="preserve">№1090 от 09.09.2024</t>
  </si>
  <si>
    <t xml:space="preserve">ПГА 5/56 от 05.09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30.08.2024  в связи с похоронами Горбук Владимира Вадимовича, погибшего в ходе проведения СВО на территории Украины</t>
  </si>
  <si>
    <t xml:space="preserve">№373_Р от 11.09.2024</t>
  </si>
  <si>
    <t xml:space="preserve">№1110 от 11.09.2024</t>
  </si>
  <si>
    <t xml:space="preserve">ПГА 5/55 от 30.08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11.09.2024  в связи с похоронами Токмурзина Андрея Павловича, погибшего в ходе проведения СВО на территории Украины</t>
  </si>
  <si>
    <t xml:space="preserve">№376_Р от 17.09.2024</t>
  </si>
  <si>
    <t xml:space="preserve">№1135 от 17.09.2024</t>
  </si>
  <si>
    <t xml:space="preserve">ПГА 5/57 от 11.09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23.09.2024  в связи с похоронами Наговицына Костантина Николаевича, погибшего в ходе проведения СВО на территории Украины</t>
  </si>
  <si>
    <t xml:space="preserve">№403_Р от 26.09.2024</t>
  </si>
  <si>
    <t xml:space="preserve">№1189 от 26.09.2024</t>
  </si>
  <si>
    <t xml:space="preserve">ПГА 5/59 от 23.09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25.09.2024  в связи с похоронами Харина Алексея Юрьевича, погибшего в ходе проведения СВО на территории Украины</t>
  </si>
  <si>
    <t xml:space="preserve">ПГА 5/60 от 25.09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18.09.2024  в связи с похоронами Дряхлова Константина Константиновича, погибшего в ходе проведения СВО на территории Украины</t>
  </si>
  <si>
    <t xml:space="preserve">№414_Р от 03.10.2024</t>
  </si>
  <si>
    <t xml:space="preserve">№1217 от 26.09.2024</t>
  </si>
  <si>
    <t xml:space="preserve">ПГА №5/58 от 18.09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27.09.2024  в связи с похоронами Борейко Евгения Олеговича, погибшего в ходе проведения СВО на территории Украины</t>
  </si>
  <si>
    <t xml:space="preserve">№423_Р от 04.10.2024</t>
  </si>
  <si>
    <t xml:space="preserve">№1227 от 04.10.2024</t>
  </si>
  <si>
    <t xml:space="preserve">ПГА №5/61 от 27.09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01.10.2024  в связи с похоронами Бабурина Евгения Борисовича, погибшего в ходе проведения СВО на территории Украины</t>
  </si>
  <si>
    <t xml:space="preserve">№427_Р от 09.10.2024</t>
  </si>
  <si>
    <t xml:space="preserve">№1235 от 09.10.2024</t>
  </si>
  <si>
    <t xml:space="preserve">ПГА №5/62 от 01.10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02.10.2024  в связи с похоронами Кропотина Юрия Николаевича, погибшего в ходе проведения СВО на территории Украины</t>
  </si>
  <si>
    <t xml:space="preserve">ПГА №5/63 от 02.10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04.10.2024  в связи с похоронами Микрюкова Павла Леонидовича, погибшего в ходе проведения СВО на территории Украины</t>
  </si>
  <si>
    <t xml:space="preserve">ПГА №5/64 от 04.10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04.10.2024  в связи с похоронами Арасланова Самата Рифхатовича, погибшего в ходе проведения СВО на территории Украины</t>
  </si>
  <si>
    <t xml:space="preserve">ПГА №5/65 от 04.10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07.10.2024  в связи с похоронами Колибабы Данила Алексеевича, погибшего в ходе проведения СВО на территории Украины</t>
  </si>
  <si>
    <t xml:space="preserve">№457_Р от 17.10.2024</t>
  </si>
  <si>
    <t xml:space="preserve">№1279 от 17.10.2024</t>
  </si>
  <si>
    <t xml:space="preserve">ПГА №5/66 от 07.10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09.10.2024  в связи с похоронами Бибанаева Дениса Валентиновича, погибшего в ходе проведения СВО на территории Украины</t>
  </si>
  <si>
    <t xml:space="preserve">№461_Р от 21.10.2024</t>
  </si>
  <si>
    <t xml:space="preserve">№1292 от 21.10.2024</t>
  </si>
  <si>
    <t xml:space="preserve">ПГА №5/67 от 09.10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18.10.2024  в связи с похоронами Гребёнкина Егора Сергеевича, погибшего в ходе проведения СВО на территории Украины</t>
  </si>
  <si>
    <t xml:space="preserve">№473_Р от 31.10.2024</t>
  </si>
  <si>
    <t xml:space="preserve">№1343 от 31.10.2024</t>
  </si>
  <si>
    <t xml:space="preserve">ПГА №5/68 от 18.10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22.10.2024  в связи с похоронами Иванова Руслана Александровича, погибшего в ходе проведения СВО на территории Украины</t>
  </si>
  <si>
    <t xml:space="preserve">ПГА №5/69 от 22.10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25.10.2024  в связи с похоронами Рындача Александра Анатольевича, погибшего в ходе проведения СВО на территории Украины</t>
  </si>
  <si>
    <t xml:space="preserve">№476_Р от 31.10.2024</t>
  </si>
  <si>
    <t xml:space="preserve">№1360 от 31.10.2024</t>
  </si>
  <si>
    <t xml:space="preserve">ПГА №5/70 от 25.10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02.11.2024  в связи с похоронами Мерзлякова Андрея Александровича, погибшего в ходе проведения СВО на территории Украины</t>
  </si>
  <si>
    <t xml:space="preserve">№506_Р от 14.11.2024</t>
  </si>
  <si>
    <t xml:space="preserve">№1405 от 14.11.2024</t>
  </si>
  <si>
    <t xml:space="preserve">ПГА №5/73 от 02.11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12.11.2024  в связи с похоронами Ранского Константина Владимировича, погибшего в ходе проведения СВО на территории Украины</t>
  </si>
  <si>
    <t xml:space="preserve">ПГА №5/75 от 12.11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06.11.2024  в связи с похоронами Поздеева Ивана Геннадьевича, погибшего в ходе проведения СВО на территории Украины</t>
  </si>
  <si>
    <t xml:space="preserve">№510_Р от 15.11.2024</t>
  </si>
  <si>
    <t xml:space="preserve">№1412 от 15.11.2024</t>
  </si>
  <si>
    <t xml:space="preserve">ПГА №5/74 от 06.11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14.11.2024  в связи с похоронами Липина Степана Александровича, погибшего в ходе проведения СВО на территории Украины</t>
  </si>
  <si>
    <t xml:space="preserve">№511_Р от 18.11.2024</t>
  </si>
  <si>
    <t xml:space="preserve">№1414 от 18.11.2024</t>
  </si>
  <si>
    <t xml:space="preserve">ПГА №5/76 от 14.11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15.11.2024  в связи с похоронами Бабинцева Владимира Геннадьевича, погибшего в ходе проведения СВО на территории Украины</t>
  </si>
  <si>
    <t xml:space="preserve">№524_Р от 20.11.2024</t>
  </si>
  <si>
    <t xml:space="preserve">№1437 от 20.11.2024</t>
  </si>
  <si>
    <t xml:space="preserve">ПГА №5/77 от 15.11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26.11.2024  в связи с похоронами Обжорина Михаила Дмитриевича, погибшего в ходе проведения СВО на территории Украины</t>
  </si>
  <si>
    <t xml:space="preserve">№549_Р от 27.11.2024</t>
  </si>
  <si>
    <t xml:space="preserve">№1482 от 27.11.2024</t>
  </si>
  <si>
    <t xml:space="preserve">ПГА №5/80 от 26.11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18.11.2024  в связи с похоронами Богданова Андрея Анатольевича, погибшего в ходе проведения СВО на территории Украины</t>
  </si>
  <si>
    <t xml:space="preserve">№558_Р от 02.12.2024</t>
  </si>
  <si>
    <t xml:space="preserve">№1497 от 02.12.2024</t>
  </si>
  <si>
    <t xml:space="preserve">ПГА №5/79 от 18.11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28.11.2024  в связи с похоронами Трефилова Александра Ивановича, погибшего в ходе проведения СВО на территории Украины</t>
  </si>
  <si>
    <t xml:space="preserve">№581_Р от 04.12.2024</t>
  </si>
  <si>
    <t xml:space="preserve">№1523 от 04.12.2024</t>
  </si>
  <si>
    <t xml:space="preserve">ПГА №5/81 от 28.11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11.12.2024  в связи с похоронами Метелева Михаила Васильевича, погибшего в ходе проведения СВО на территории Украины</t>
  </si>
  <si>
    <t xml:space="preserve">№664_Р от 24.12.2024</t>
  </si>
  <si>
    <t xml:space="preserve">№1630 от 24.12.2024</t>
  </si>
  <si>
    <t xml:space="preserve">ПГА №5/83 от 10.12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17.12.2024  в связи с похоронамиКонышева Сергея Петровича, погибшего в ходе проведения СВО на территории Украины</t>
  </si>
  <si>
    <t xml:space="preserve">ПГА №5/84 от 17.12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19.12.2024  в связи с похоронами Котельникова Сергея Федоровича, погибшего в ходе проведения СВО на территории Украины</t>
  </si>
  <si>
    <t xml:space="preserve">ПГА №5/86 от 19.12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18.12.2024  в связи с похоронами Ельцова Александра Владимировича, погибшего в ходе проведения СВО на территории Украины</t>
  </si>
  <si>
    <t xml:space="preserve">№669_Р от 23.12.2024</t>
  </si>
  <si>
    <t xml:space="preserve">№1633 от 24.12.2024</t>
  </si>
  <si>
    <t xml:space="preserve">ПГА №5/85 от 18.12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20.12.2024  в связи с похоронами Вовк Сергея Николаевича, погибшего в ходе проведения СВО на территории Украины</t>
  </si>
  <si>
    <t xml:space="preserve">№679_Р от 25.12.2024</t>
  </si>
  <si>
    <t xml:space="preserve">№1653 от 25 12 2024</t>
  </si>
  <si>
    <t xml:space="preserve">ПГА №5/87 от 20.12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24.12.2024  в связи с похоронами Мышкина Алексея Анатольевича, погибшего в ходе проведения СВО на территории Украины</t>
  </si>
  <si>
    <t xml:space="preserve">№682_Р от 26.11.2024</t>
  </si>
  <si>
    <t xml:space="preserve">№1669 от 26.12.2024</t>
  </si>
  <si>
    <t xml:space="preserve">ПГА №5/89 от 24.12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27.12.2024  в связи с похоронами Баженова Михаила Владимировича, погибшего в ходе проведения СВО на территории Украины</t>
  </si>
  <si>
    <t xml:space="preserve">№691_Р от 27.12.2024</t>
  </si>
  <si>
    <t xml:space="preserve">№1680 от 27.12.2024</t>
  </si>
  <si>
    <t xml:space="preserve">ПГА №5/90 от 27.12.2024</t>
  </si>
  <si>
    <t xml:space="preserve">СОЦИАЛЬНАЯ ПОЛИТИКА</t>
  </si>
  <si>
    <t xml:space="preserve">1003</t>
  </si>
  <si>
    <t xml:space="preserve">Выделение денежных средств Кропачевой Вере Петровне, в связи с тяжелой жизненной ситуацией</t>
  </si>
  <si>
    <t xml:space="preserve">960</t>
  </si>
  <si>
    <t xml:space="preserve">321</t>
  </si>
  <si>
    <t xml:space="preserve">262</t>
  </si>
  <si>
    <t xml:space="preserve">№237Р от 25.06.2024</t>
  </si>
  <si>
    <t xml:space="preserve">№742 от 25.06.2024</t>
  </si>
  <si>
    <t xml:space="preserve">ПГА №5/41 от 21.06.2024</t>
  </si>
  <si>
    <t xml:space="preserve">ИТОГО по статья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.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7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0" ySplit="8" topLeftCell="A72" activePane="bottomLeft" state="frozen"/>
      <selection pane="topLeft" activeCell="A1" activeCellId="0" sqref="A1"/>
      <selection pane="bottom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2" width="5.85"/>
    <col collapsed="false" customWidth="true" hidden="false" outlineLevel="0" max="3" min="3" style="2" width="7.14"/>
    <col collapsed="false" customWidth="true" hidden="false" outlineLevel="0" max="4" min="4" style="2" width="12.99"/>
    <col collapsed="false" customWidth="true" hidden="false" outlineLevel="0" max="6" min="5" style="2" width="6.28"/>
    <col collapsed="false" customWidth="true" hidden="false" outlineLevel="0" max="7" min="7" style="3" width="14.99"/>
    <col collapsed="false" customWidth="true" hidden="false" outlineLevel="0" max="8" min="8" style="4" width="20.13"/>
    <col collapsed="false" customWidth="true" hidden="false" outlineLevel="0" max="9" min="9" style="4" width="19.28"/>
    <col collapsed="false" customWidth="true" hidden="false" outlineLevel="0" max="10" min="10" style="2" width="16.42"/>
    <col collapsed="false" customWidth="true" hidden="false" outlineLevel="0" max="11" min="11" style="5" width="22.7"/>
    <col collapsed="false" customWidth="true" hidden="false" outlineLevel="0" max="12" min="12" style="2" width="9.99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K1" s="6" t="s">
        <v>0</v>
      </c>
    </row>
    <row r="2" customFormat="false" ht="12.75" hidden="false" customHeight="false" outlineLevel="0" collapsed="false">
      <c r="K2" s="6" t="s">
        <v>1</v>
      </c>
    </row>
    <row r="3" customFormat="false" ht="12.75" hidden="false" customHeight="false" outlineLevel="0" collapsed="false">
      <c r="K3" s="6" t="s">
        <v>2</v>
      </c>
    </row>
    <row r="5" customFormat="false" ht="18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5" customFormat="true" ht="24" hidden="false" customHeight="true" outlineLevel="0" collapsed="false">
      <c r="A6" s="8"/>
      <c r="G6" s="9"/>
      <c r="H6" s="10"/>
      <c r="I6" s="10"/>
      <c r="K6" s="11" t="s">
        <v>4</v>
      </c>
    </row>
    <row r="7" s="17" customFormat="true" ht="97.5" hidden="false" customHeight="true" outlineLevel="0" collapsed="false">
      <c r="A7" s="12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3" t="s">
        <v>10</v>
      </c>
      <c r="G7" s="14" t="s">
        <v>11</v>
      </c>
      <c r="H7" s="15" t="s">
        <v>12</v>
      </c>
      <c r="I7" s="15" t="s">
        <v>13</v>
      </c>
      <c r="J7" s="15" t="s">
        <v>14</v>
      </c>
      <c r="K7" s="16" t="s">
        <v>15</v>
      </c>
    </row>
    <row r="8" s="17" customFormat="true" ht="34.5" hidden="false" customHeight="true" outlineLevel="0" collapsed="false">
      <c r="A8" s="18" t="s">
        <v>16</v>
      </c>
      <c r="B8" s="19" t="s">
        <v>17</v>
      </c>
      <c r="C8" s="20" t="s">
        <v>18</v>
      </c>
      <c r="D8" s="21" t="s">
        <v>19</v>
      </c>
      <c r="E8" s="22" t="s">
        <v>17</v>
      </c>
      <c r="F8" s="23" t="s">
        <v>17</v>
      </c>
      <c r="G8" s="24" t="n">
        <f aca="false">SUM(G9:G74)</f>
        <v>215000</v>
      </c>
      <c r="H8" s="24"/>
      <c r="I8" s="24"/>
      <c r="J8" s="24" t="n">
        <f aca="false">SUM(J9:J74)</f>
        <v>215000</v>
      </c>
      <c r="K8" s="25"/>
    </row>
    <row r="9" customFormat="false" ht="76.5" hidden="false" customHeight="true" outlineLevel="0" collapsed="false">
      <c r="A9" s="26" t="s">
        <v>20</v>
      </c>
      <c r="B9" s="27" t="n">
        <v>960</v>
      </c>
      <c r="C9" s="28" t="s">
        <v>18</v>
      </c>
      <c r="D9" s="29" t="s">
        <v>19</v>
      </c>
      <c r="E9" s="28" t="s">
        <v>21</v>
      </c>
      <c r="F9" s="28" t="s">
        <v>22</v>
      </c>
      <c r="G9" s="30" t="n">
        <v>2720</v>
      </c>
      <c r="H9" s="31" t="s">
        <v>23</v>
      </c>
      <c r="I9" s="32" t="s">
        <v>24</v>
      </c>
      <c r="J9" s="33" t="n">
        <v>2720</v>
      </c>
      <c r="K9" s="34" t="s">
        <v>25</v>
      </c>
    </row>
    <row r="10" customFormat="false" ht="78" hidden="false" customHeight="true" outlineLevel="0" collapsed="false">
      <c r="A10" s="26" t="s">
        <v>26</v>
      </c>
      <c r="B10" s="27" t="n">
        <v>960</v>
      </c>
      <c r="C10" s="28" t="s">
        <v>18</v>
      </c>
      <c r="D10" s="29" t="s">
        <v>19</v>
      </c>
      <c r="E10" s="28" t="s">
        <v>21</v>
      </c>
      <c r="F10" s="28" t="s">
        <v>22</v>
      </c>
      <c r="G10" s="30" t="n">
        <v>3720</v>
      </c>
      <c r="H10" s="31" t="s">
        <v>27</v>
      </c>
      <c r="I10" s="32" t="s">
        <v>24</v>
      </c>
      <c r="J10" s="33" t="n">
        <v>3720</v>
      </c>
      <c r="K10" s="34" t="s">
        <v>28</v>
      </c>
    </row>
    <row r="11" customFormat="false" ht="79.5" hidden="false" customHeight="true" outlineLevel="0" collapsed="false">
      <c r="A11" s="26" t="s">
        <v>29</v>
      </c>
      <c r="B11" s="27" t="n">
        <v>960</v>
      </c>
      <c r="C11" s="28" t="s">
        <v>18</v>
      </c>
      <c r="D11" s="29" t="s">
        <v>19</v>
      </c>
      <c r="E11" s="28" t="s">
        <v>21</v>
      </c>
      <c r="F11" s="28" t="s">
        <v>22</v>
      </c>
      <c r="G11" s="30" t="n">
        <v>3860</v>
      </c>
      <c r="H11" s="31" t="s">
        <v>30</v>
      </c>
      <c r="I11" s="32" t="s">
        <v>31</v>
      </c>
      <c r="J11" s="33" t="n">
        <v>3860</v>
      </c>
      <c r="K11" s="34" t="s">
        <v>32</v>
      </c>
    </row>
    <row r="12" customFormat="false" ht="75" hidden="false" customHeight="true" outlineLevel="0" collapsed="false">
      <c r="A12" s="35" t="s">
        <v>33</v>
      </c>
      <c r="B12" s="27" t="n">
        <v>960</v>
      </c>
      <c r="C12" s="28" t="s">
        <v>18</v>
      </c>
      <c r="D12" s="29" t="s">
        <v>19</v>
      </c>
      <c r="E12" s="28" t="s">
        <v>21</v>
      </c>
      <c r="F12" s="28" t="s">
        <v>22</v>
      </c>
      <c r="G12" s="30" t="n">
        <v>3720</v>
      </c>
      <c r="H12" s="31" t="s">
        <v>34</v>
      </c>
      <c r="I12" s="32" t="s">
        <v>35</v>
      </c>
      <c r="J12" s="33" t="n">
        <v>3720</v>
      </c>
      <c r="K12" s="34" t="s">
        <v>36</v>
      </c>
    </row>
    <row r="13" customFormat="false" ht="77.25" hidden="false" customHeight="true" outlineLevel="0" collapsed="false">
      <c r="A13" s="26" t="s">
        <v>37</v>
      </c>
      <c r="B13" s="27" t="n">
        <v>960</v>
      </c>
      <c r="C13" s="28" t="s">
        <v>18</v>
      </c>
      <c r="D13" s="29" t="s">
        <v>19</v>
      </c>
      <c r="E13" s="28" t="s">
        <v>21</v>
      </c>
      <c r="F13" s="28" t="s">
        <v>22</v>
      </c>
      <c r="G13" s="30" t="n">
        <v>3720</v>
      </c>
      <c r="H13" s="31" t="s">
        <v>38</v>
      </c>
      <c r="I13" s="32" t="s">
        <v>39</v>
      </c>
      <c r="J13" s="33" t="n">
        <v>3720</v>
      </c>
      <c r="K13" s="34" t="s">
        <v>40</v>
      </c>
    </row>
    <row r="14" customFormat="false" ht="82.5" hidden="false" customHeight="true" outlineLevel="0" collapsed="false">
      <c r="A14" s="26" t="s">
        <v>41</v>
      </c>
      <c r="B14" s="27" t="n">
        <v>960</v>
      </c>
      <c r="C14" s="28" t="s">
        <v>18</v>
      </c>
      <c r="D14" s="29" t="s">
        <v>19</v>
      </c>
      <c r="E14" s="28" t="s">
        <v>21</v>
      </c>
      <c r="F14" s="28" t="s">
        <v>22</v>
      </c>
      <c r="G14" s="30" t="n">
        <v>2720</v>
      </c>
      <c r="H14" s="31" t="s">
        <v>42</v>
      </c>
      <c r="I14" s="32" t="s">
        <v>43</v>
      </c>
      <c r="J14" s="33" t="n">
        <v>2720</v>
      </c>
      <c r="K14" s="34" t="s">
        <v>44</v>
      </c>
    </row>
    <row r="15" customFormat="false" ht="76.5" hidden="false" customHeight="false" outlineLevel="0" collapsed="false">
      <c r="A15" s="26" t="s">
        <v>45</v>
      </c>
      <c r="B15" s="27" t="n">
        <v>960</v>
      </c>
      <c r="C15" s="28" t="s">
        <v>18</v>
      </c>
      <c r="D15" s="29" t="s">
        <v>19</v>
      </c>
      <c r="E15" s="28" t="s">
        <v>21</v>
      </c>
      <c r="F15" s="28" t="s">
        <v>22</v>
      </c>
      <c r="G15" s="30" t="n">
        <v>3720</v>
      </c>
      <c r="H15" s="31" t="s">
        <v>42</v>
      </c>
      <c r="I15" s="32" t="s">
        <v>46</v>
      </c>
      <c r="J15" s="33" t="n">
        <v>3720</v>
      </c>
      <c r="K15" s="34" t="s">
        <v>47</v>
      </c>
    </row>
    <row r="16" customFormat="false" ht="76.5" hidden="false" customHeight="true" outlineLevel="0" collapsed="false">
      <c r="A16" s="26" t="s">
        <v>48</v>
      </c>
      <c r="B16" s="27" t="n">
        <v>960</v>
      </c>
      <c r="C16" s="28" t="s">
        <v>18</v>
      </c>
      <c r="D16" s="29" t="s">
        <v>19</v>
      </c>
      <c r="E16" s="28" t="s">
        <v>21</v>
      </c>
      <c r="F16" s="28" t="s">
        <v>22</v>
      </c>
      <c r="G16" s="30" t="n">
        <v>3720</v>
      </c>
      <c r="H16" s="31" t="s">
        <v>42</v>
      </c>
      <c r="I16" s="32" t="s">
        <v>43</v>
      </c>
      <c r="J16" s="33" t="n">
        <v>3720</v>
      </c>
      <c r="K16" s="34" t="s">
        <v>49</v>
      </c>
    </row>
    <row r="17" customFormat="false" ht="74.25" hidden="false" customHeight="true" outlineLevel="0" collapsed="false">
      <c r="A17" s="26" t="s">
        <v>50</v>
      </c>
      <c r="B17" s="27" t="n">
        <v>960</v>
      </c>
      <c r="C17" s="28" t="s">
        <v>18</v>
      </c>
      <c r="D17" s="29" t="s">
        <v>19</v>
      </c>
      <c r="E17" s="28" t="s">
        <v>21</v>
      </c>
      <c r="F17" s="28" t="s">
        <v>22</v>
      </c>
      <c r="G17" s="30" t="n">
        <v>2900</v>
      </c>
      <c r="H17" s="31" t="s">
        <v>42</v>
      </c>
      <c r="I17" s="32" t="s">
        <v>46</v>
      </c>
      <c r="J17" s="33" t="n">
        <v>2900</v>
      </c>
      <c r="K17" s="34" t="s">
        <v>51</v>
      </c>
    </row>
    <row r="18" customFormat="false" ht="81" hidden="false" customHeight="true" outlineLevel="0" collapsed="false">
      <c r="A18" s="26" t="s">
        <v>52</v>
      </c>
      <c r="B18" s="27" t="n">
        <v>960</v>
      </c>
      <c r="C18" s="28" t="s">
        <v>18</v>
      </c>
      <c r="D18" s="29" t="s">
        <v>19</v>
      </c>
      <c r="E18" s="28" t="s">
        <v>21</v>
      </c>
      <c r="F18" s="28" t="s">
        <v>22</v>
      </c>
      <c r="G18" s="30" t="n">
        <v>3900</v>
      </c>
      <c r="H18" s="31" t="s">
        <v>53</v>
      </c>
      <c r="I18" s="32" t="s">
        <v>54</v>
      </c>
      <c r="J18" s="33" t="n">
        <v>3900</v>
      </c>
      <c r="K18" s="34" t="s">
        <v>55</v>
      </c>
    </row>
    <row r="19" customFormat="false" ht="81" hidden="false" customHeight="true" outlineLevel="0" collapsed="false">
      <c r="A19" s="26" t="s">
        <v>56</v>
      </c>
      <c r="B19" s="27" t="n">
        <v>960</v>
      </c>
      <c r="C19" s="28" t="s">
        <v>18</v>
      </c>
      <c r="D19" s="29" t="s">
        <v>19</v>
      </c>
      <c r="E19" s="28" t="s">
        <v>21</v>
      </c>
      <c r="F19" s="28" t="s">
        <v>22</v>
      </c>
      <c r="G19" s="30" t="n">
        <v>2720</v>
      </c>
      <c r="H19" s="31" t="s">
        <v>57</v>
      </c>
      <c r="I19" s="32" t="s">
        <v>58</v>
      </c>
      <c r="J19" s="33" t="n">
        <v>2720</v>
      </c>
      <c r="K19" s="34" t="s">
        <v>59</v>
      </c>
    </row>
    <row r="20" customFormat="false" ht="81" hidden="false" customHeight="true" outlineLevel="0" collapsed="false">
      <c r="A20" s="26" t="s">
        <v>60</v>
      </c>
      <c r="B20" s="27" t="n">
        <v>960</v>
      </c>
      <c r="C20" s="28" t="s">
        <v>18</v>
      </c>
      <c r="D20" s="29" t="s">
        <v>19</v>
      </c>
      <c r="E20" s="28" t="s">
        <v>21</v>
      </c>
      <c r="F20" s="28" t="s">
        <v>22</v>
      </c>
      <c r="G20" s="30" t="n">
        <v>3720</v>
      </c>
      <c r="H20" s="31" t="s">
        <v>61</v>
      </c>
      <c r="I20" s="32" t="s">
        <v>62</v>
      </c>
      <c r="J20" s="33" t="n">
        <v>3720</v>
      </c>
      <c r="K20" s="34" t="s">
        <v>63</v>
      </c>
    </row>
    <row r="21" customFormat="false" ht="81" hidden="false" customHeight="true" outlineLevel="0" collapsed="false">
      <c r="A21" s="26" t="s">
        <v>64</v>
      </c>
      <c r="B21" s="27" t="n">
        <v>960</v>
      </c>
      <c r="C21" s="28" t="s">
        <v>18</v>
      </c>
      <c r="D21" s="29" t="s">
        <v>19</v>
      </c>
      <c r="E21" s="28" t="s">
        <v>21</v>
      </c>
      <c r="F21" s="28" t="s">
        <v>22</v>
      </c>
      <c r="G21" s="30" t="n">
        <v>2720</v>
      </c>
      <c r="H21" s="31" t="s">
        <v>65</v>
      </c>
      <c r="I21" s="32" t="s">
        <v>66</v>
      </c>
      <c r="J21" s="33" t="n">
        <v>2720</v>
      </c>
      <c r="K21" s="34" t="s">
        <v>67</v>
      </c>
    </row>
    <row r="22" customFormat="false" ht="81" hidden="false" customHeight="true" outlineLevel="0" collapsed="false">
      <c r="A22" s="26" t="s">
        <v>68</v>
      </c>
      <c r="B22" s="27" t="n">
        <v>960</v>
      </c>
      <c r="C22" s="28" t="s">
        <v>18</v>
      </c>
      <c r="D22" s="29" t="s">
        <v>19</v>
      </c>
      <c r="E22" s="28" t="s">
        <v>21</v>
      </c>
      <c r="F22" s="28" t="s">
        <v>22</v>
      </c>
      <c r="G22" s="30" t="n">
        <v>3720</v>
      </c>
      <c r="H22" s="31" t="s">
        <v>69</v>
      </c>
      <c r="I22" s="32" t="s">
        <v>70</v>
      </c>
      <c r="J22" s="33" t="n">
        <v>3720</v>
      </c>
      <c r="K22" s="34" t="s">
        <v>71</v>
      </c>
    </row>
    <row r="23" customFormat="false" ht="81" hidden="false" customHeight="true" outlineLevel="0" collapsed="false">
      <c r="A23" s="26" t="s">
        <v>72</v>
      </c>
      <c r="B23" s="27" t="n">
        <v>960</v>
      </c>
      <c r="C23" s="28" t="s">
        <v>18</v>
      </c>
      <c r="D23" s="29" t="s">
        <v>19</v>
      </c>
      <c r="E23" s="28" t="s">
        <v>21</v>
      </c>
      <c r="F23" s="28" t="s">
        <v>22</v>
      </c>
      <c r="G23" s="30" t="n">
        <v>2720</v>
      </c>
      <c r="H23" s="31" t="s">
        <v>73</v>
      </c>
      <c r="I23" s="32" t="s">
        <v>74</v>
      </c>
      <c r="J23" s="33" t="n">
        <v>2720</v>
      </c>
      <c r="K23" s="34" t="s">
        <v>75</v>
      </c>
    </row>
    <row r="24" customFormat="false" ht="81" hidden="false" customHeight="true" outlineLevel="0" collapsed="false">
      <c r="A24" s="26" t="s">
        <v>76</v>
      </c>
      <c r="B24" s="27" t="n">
        <v>960</v>
      </c>
      <c r="C24" s="28" t="s">
        <v>18</v>
      </c>
      <c r="D24" s="29" t="s">
        <v>19</v>
      </c>
      <c r="E24" s="28" t="s">
        <v>21</v>
      </c>
      <c r="F24" s="28" t="s">
        <v>22</v>
      </c>
      <c r="G24" s="30" t="n">
        <v>3720</v>
      </c>
      <c r="H24" s="31" t="s">
        <v>73</v>
      </c>
      <c r="I24" s="32" t="s">
        <v>74</v>
      </c>
      <c r="J24" s="33" t="n">
        <v>3720</v>
      </c>
      <c r="K24" s="34" t="s">
        <v>77</v>
      </c>
    </row>
    <row r="25" customFormat="false" ht="81" hidden="false" customHeight="true" outlineLevel="0" collapsed="false">
      <c r="A25" s="26" t="s">
        <v>78</v>
      </c>
      <c r="B25" s="27" t="n">
        <v>960</v>
      </c>
      <c r="C25" s="28" t="s">
        <v>18</v>
      </c>
      <c r="D25" s="29" t="s">
        <v>19</v>
      </c>
      <c r="E25" s="28" t="s">
        <v>21</v>
      </c>
      <c r="F25" s="28" t="s">
        <v>22</v>
      </c>
      <c r="G25" s="30" t="n">
        <v>2960</v>
      </c>
      <c r="H25" s="31" t="s">
        <v>79</v>
      </c>
      <c r="I25" s="32" t="s">
        <v>80</v>
      </c>
      <c r="J25" s="33" t="n">
        <v>2960</v>
      </c>
      <c r="K25" s="34" t="s">
        <v>81</v>
      </c>
    </row>
    <row r="26" customFormat="false" ht="81" hidden="false" customHeight="true" outlineLevel="0" collapsed="false">
      <c r="A26" s="26" t="s">
        <v>82</v>
      </c>
      <c r="B26" s="27" t="n">
        <v>960</v>
      </c>
      <c r="C26" s="28" t="s">
        <v>18</v>
      </c>
      <c r="D26" s="29" t="s">
        <v>19</v>
      </c>
      <c r="E26" s="28" t="s">
        <v>21</v>
      </c>
      <c r="F26" s="28" t="s">
        <v>22</v>
      </c>
      <c r="G26" s="30" t="n">
        <v>3720</v>
      </c>
      <c r="H26" s="31" t="s">
        <v>79</v>
      </c>
      <c r="I26" s="32" t="s">
        <v>80</v>
      </c>
      <c r="J26" s="33" t="n">
        <v>3720</v>
      </c>
      <c r="K26" s="34" t="s">
        <v>83</v>
      </c>
    </row>
    <row r="27" customFormat="false" ht="81" hidden="false" customHeight="true" outlineLevel="0" collapsed="false">
      <c r="A27" s="26" t="s">
        <v>84</v>
      </c>
      <c r="B27" s="27" t="n">
        <v>960</v>
      </c>
      <c r="C27" s="28" t="s">
        <v>18</v>
      </c>
      <c r="D27" s="29" t="s">
        <v>19</v>
      </c>
      <c r="E27" s="28" t="s">
        <v>21</v>
      </c>
      <c r="F27" s="28" t="s">
        <v>22</v>
      </c>
      <c r="G27" s="30" t="n">
        <v>3720</v>
      </c>
      <c r="H27" s="31" t="s">
        <v>85</v>
      </c>
      <c r="I27" s="32" t="s">
        <v>86</v>
      </c>
      <c r="J27" s="33" t="n">
        <v>3720</v>
      </c>
      <c r="K27" s="34" t="s">
        <v>87</v>
      </c>
    </row>
    <row r="28" customFormat="false" ht="81" hidden="false" customHeight="true" outlineLevel="0" collapsed="false">
      <c r="A28" s="26" t="s">
        <v>88</v>
      </c>
      <c r="B28" s="27" t="n">
        <v>960</v>
      </c>
      <c r="C28" s="28" t="s">
        <v>18</v>
      </c>
      <c r="D28" s="29" t="s">
        <v>19</v>
      </c>
      <c r="E28" s="28" t="s">
        <v>21</v>
      </c>
      <c r="F28" s="28" t="s">
        <v>22</v>
      </c>
      <c r="G28" s="30" t="n">
        <v>3720</v>
      </c>
      <c r="H28" s="31" t="s">
        <v>85</v>
      </c>
      <c r="I28" s="32" t="s">
        <v>86</v>
      </c>
      <c r="J28" s="33" t="n">
        <v>3720</v>
      </c>
      <c r="K28" s="34" t="s">
        <v>89</v>
      </c>
    </row>
    <row r="29" customFormat="false" ht="81" hidden="false" customHeight="true" outlineLevel="0" collapsed="false">
      <c r="A29" s="26" t="s">
        <v>90</v>
      </c>
      <c r="B29" s="27" t="n">
        <v>960</v>
      </c>
      <c r="C29" s="28" t="s">
        <v>18</v>
      </c>
      <c r="D29" s="29" t="s">
        <v>19</v>
      </c>
      <c r="E29" s="28" t="s">
        <v>21</v>
      </c>
      <c r="F29" s="28" t="s">
        <v>22</v>
      </c>
      <c r="G29" s="30" t="n">
        <v>3720</v>
      </c>
      <c r="H29" s="31" t="s">
        <v>91</v>
      </c>
      <c r="I29" s="32" t="s">
        <v>92</v>
      </c>
      <c r="J29" s="33" t="n">
        <v>3720</v>
      </c>
      <c r="K29" s="34" t="s">
        <v>93</v>
      </c>
    </row>
    <row r="30" customFormat="false" ht="81" hidden="false" customHeight="true" outlineLevel="0" collapsed="false">
      <c r="A30" s="26" t="s">
        <v>94</v>
      </c>
      <c r="B30" s="27" t="n">
        <v>960</v>
      </c>
      <c r="C30" s="28" t="s">
        <v>18</v>
      </c>
      <c r="D30" s="29" t="s">
        <v>19</v>
      </c>
      <c r="E30" s="28" t="s">
        <v>21</v>
      </c>
      <c r="F30" s="28" t="s">
        <v>22</v>
      </c>
      <c r="G30" s="30" t="n">
        <v>3720</v>
      </c>
      <c r="H30" s="31" t="s">
        <v>95</v>
      </c>
      <c r="I30" s="32" t="s">
        <v>96</v>
      </c>
      <c r="J30" s="33" t="n">
        <v>3720</v>
      </c>
      <c r="K30" s="34" t="s">
        <v>97</v>
      </c>
    </row>
    <row r="31" customFormat="false" ht="81" hidden="false" customHeight="true" outlineLevel="0" collapsed="false">
      <c r="A31" s="26" t="s">
        <v>98</v>
      </c>
      <c r="B31" s="27" t="n">
        <v>960</v>
      </c>
      <c r="C31" s="28" t="s">
        <v>18</v>
      </c>
      <c r="D31" s="29" t="s">
        <v>19</v>
      </c>
      <c r="E31" s="28" t="s">
        <v>21</v>
      </c>
      <c r="F31" s="28" t="s">
        <v>22</v>
      </c>
      <c r="G31" s="30" t="n">
        <v>2720</v>
      </c>
      <c r="H31" s="36" t="s">
        <v>99</v>
      </c>
      <c r="I31" s="37" t="s">
        <v>100</v>
      </c>
      <c r="J31" s="30" t="n">
        <v>2720</v>
      </c>
      <c r="K31" s="34" t="s">
        <v>101</v>
      </c>
    </row>
    <row r="32" customFormat="false" ht="81" hidden="false" customHeight="true" outlineLevel="0" collapsed="false">
      <c r="A32" s="26" t="s">
        <v>102</v>
      </c>
      <c r="B32" s="27" t="n">
        <v>960</v>
      </c>
      <c r="C32" s="28" t="s">
        <v>18</v>
      </c>
      <c r="D32" s="29" t="s">
        <v>19</v>
      </c>
      <c r="E32" s="28" t="s">
        <v>21</v>
      </c>
      <c r="F32" s="28" t="s">
        <v>22</v>
      </c>
      <c r="G32" s="30" t="n">
        <v>2720</v>
      </c>
      <c r="H32" s="36" t="s">
        <v>103</v>
      </c>
      <c r="I32" s="37" t="s">
        <v>104</v>
      </c>
      <c r="J32" s="30" t="n">
        <v>2720</v>
      </c>
      <c r="K32" s="34" t="s">
        <v>105</v>
      </c>
    </row>
    <row r="33" customFormat="false" ht="81" hidden="false" customHeight="true" outlineLevel="0" collapsed="false">
      <c r="A33" s="26" t="s">
        <v>106</v>
      </c>
      <c r="B33" s="27" t="n">
        <v>960</v>
      </c>
      <c r="C33" s="28" t="s">
        <v>18</v>
      </c>
      <c r="D33" s="29" t="s">
        <v>19</v>
      </c>
      <c r="E33" s="28" t="s">
        <v>21</v>
      </c>
      <c r="F33" s="28" t="s">
        <v>22</v>
      </c>
      <c r="G33" s="30" t="n">
        <v>2720</v>
      </c>
      <c r="H33" s="36" t="s">
        <v>107</v>
      </c>
      <c r="I33" s="37" t="s">
        <v>108</v>
      </c>
      <c r="J33" s="30" t="n">
        <v>2720</v>
      </c>
      <c r="K33" s="34" t="s">
        <v>109</v>
      </c>
    </row>
    <row r="34" customFormat="false" ht="81" hidden="false" customHeight="true" outlineLevel="0" collapsed="false">
      <c r="A34" s="26" t="s">
        <v>110</v>
      </c>
      <c r="B34" s="27" t="n">
        <v>960</v>
      </c>
      <c r="C34" s="28" t="s">
        <v>18</v>
      </c>
      <c r="D34" s="29" t="s">
        <v>19</v>
      </c>
      <c r="E34" s="28" t="s">
        <v>21</v>
      </c>
      <c r="F34" s="28" t="s">
        <v>22</v>
      </c>
      <c r="G34" s="30" t="n">
        <v>3720</v>
      </c>
      <c r="H34" s="36" t="s">
        <v>111</v>
      </c>
      <c r="I34" s="37" t="s">
        <v>112</v>
      </c>
      <c r="J34" s="30" t="n">
        <v>3720</v>
      </c>
      <c r="K34" s="34" t="s">
        <v>113</v>
      </c>
    </row>
    <row r="35" customFormat="false" ht="81" hidden="false" customHeight="true" outlineLevel="0" collapsed="false">
      <c r="A35" s="26" t="s">
        <v>114</v>
      </c>
      <c r="B35" s="27" t="n">
        <v>960</v>
      </c>
      <c r="C35" s="28" t="s">
        <v>18</v>
      </c>
      <c r="D35" s="29" t="s">
        <v>19</v>
      </c>
      <c r="E35" s="28" t="s">
        <v>21</v>
      </c>
      <c r="F35" s="28" t="s">
        <v>22</v>
      </c>
      <c r="G35" s="30" t="n">
        <v>3720</v>
      </c>
      <c r="H35" s="36" t="s">
        <v>115</v>
      </c>
      <c r="I35" s="37" t="s">
        <v>116</v>
      </c>
      <c r="J35" s="30" t="n">
        <v>3720</v>
      </c>
      <c r="K35" s="34" t="s">
        <v>117</v>
      </c>
    </row>
    <row r="36" customFormat="false" ht="81" hidden="false" customHeight="true" outlineLevel="0" collapsed="false">
      <c r="A36" s="26" t="s">
        <v>118</v>
      </c>
      <c r="B36" s="27" t="n">
        <v>960</v>
      </c>
      <c r="C36" s="28" t="s">
        <v>18</v>
      </c>
      <c r="D36" s="29" t="s">
        <v>19</v>
      </c>
      <c r="E36" s="28" t="s">
        <v>21</v>
      </c>
      <c r="F36" s="28" t="s">
        <v>22</v>
      </c>
      <c r="G36" s="30" t="n">
        <v>3300</v>
      </c>
      <c r="H36" s="36" t="s">
        <v>119</v>
      </c>
      <c r="I36" s="37" t="s">
        <v>120</v>
      </c>
      <c r="J36" s="30" t="n">
        <v>3300</v>
      </c>
      <c r="K36" s="34" t="s">
        <v>121</v>
      </c>
    </row>
    <row r="37" customFormat="false" ht="81" hidden="false" customHeight="true" outlineLevel="0" collapsed="false">
      <c r="A37" s="26" t="s">
        <v>122</v>
      </c>
      <c r="B37" s="27" t="n">
        <v>960</v>
      </c>
      <c r="C37" s="28" t="s">
        <v>18</v>
      </c>
      <c r="D37" s="29" t="s">
        <v>19</v>
      </c>
      <c r="E37" s="28" t="s">
        <v>21</v>
      </c>
      <c r="F37" s="28" t="s">
        <v>22</v>
      </c>
      <c r="G37" s="30" t="n">
        <v>3720</v>
      </c>
      <c r="H37" s="36" t="s">
        <v>123</v>
      </c>
      <c r="I37" s="37" t="s">
        <v>124</v>
      </c>
      <c r="J37" s="30" t="n">
        <v>3720</v>
      </c>
      <c r="K37" s="34" t="s">
        <v>125</v>
      </c>
    </row>
    <row r="38" customFormat="false" ht="81" hidden="false" customHeight="true" outlineLevel="0" collapsed="false">
      <c r="A38" s="26" t="s">
        <v>126</v>
      </c>
      <c r="B38" s="27" t="n">
        <v>960</v>
      </c>
      <c r="C38" s="28" t="s">
        <v>18</v>
      </c>
      <c r="D38" s="29" t="s">
        <v>19</v>
      </c>
      <c r="E38" s="28" t="s">
        <v>21</v>
      </c>
      <c r="F38" s="28" t="s">
        <v>22</v>
      </c>
      <c r="G38" s="30" t="n">
        <v>3300</v>
      </c>
      <c r="H38" s="36" t="s">
        <v>127</v>
      </c>
      <c r="I38" s="37" t="s">
        <v>128</v>
      </c>
      <c r="J38" s="30" t="n">
        <v>3300</v>
      </c>
      <c r="K38" s="34" t="s">
        <v>129</v>
      </c>
    </row>
    <row r="39" customFormat="false" ht="81" hidden="false" customHeight="true" outlineLevel="0" collapsed="false">
      <c r="A39" s="26" t="s">
        <v>130</v>
      </c>
      <c r="B39" s="27" t="n">
        <v>960</v>
      </c>
      <c r="C39" s="28" t="s">
        <v>18</v>
      </c>
      <c r="D39" s="29" t="s">
        <v>19</v>
      </c>
      <c r="E39" s="28" t="s">
        <v>21</v>
      </c>
      <c r="F39" s="28" t="s">
        <v>22</v>
      </c>
      <c r="G39" s="30" t="n">
        <v>2720</v>
      </c>
      <c r="H39" s="36" t="s">
        <v>131</v>
      </c>
      <c r="I39" s="37" t="s">
        <v>132</v>
      </c>
      <c r="J39" s="30" t="n">
        <v>2720</v>
      </c>
      <c r="K39" s="34" t="s">
        <v>133</v>
      </c>
    </row>
    <row r="40" customFormat="false" ht="81" hidden="false" customHeight="true" outlineLevel="0" collapsed="false">
      <c r="A40" s="26" t="s">
        <v>134</v>
      </c>
      <c r="B40" s="27" t="n">
        <v>960</v>
      </c>
      <c r="C40" s="28" t="s">
        <v>18</v>
      </c>
      <c r="D40" s="29" t="s">
        <v>19</v>
      </c>
      <c r="E40" s="28" t="s">
        <v>21</v>
      </c>
      <c r="F40" s="28" t="s">
        <v>22</v>
      </c>
      <c r="G40" s="30" t="n">
        <v>3580</v>
      </c>
      <c r="H40" s="36" t="s">
        <v>135</v>
      </c>
      <c r="I40" s="37" t="s">
        <v>136</v>
      </c>
      <c r="J40" s="30" t="n">
        <v>3580</v>
      </c>
      <c r="K40" s="34" t="s">
        <v>137</v>
      </c>
    </row>
    <row r="41" customFormat="false" ht="81" hidden="false" customHeight="true" outlineLevel="0" collapsed="false">
      <c r="A41" s="26" t="s">
        <v>138</v>
      </c>
      <c r="B41" s="27" t="n">
        <v>960</v>
      </c>
      <c r="C41" s="28" t="s">
        <v>18</v>
      </c>
      <c r="D41" s="29" t="s">
        <v>19</v>
      </c>
      <c r="E41" s="28" t="s">
        <v>21</v>
      </c>
      <c r="F41" s="28" t="s">
        <v>22</v>
      </c>
      <c r="G41" s="30" t="n">
        <v>3580</v>
      </c>
      <c r="H41" s="36" t="s">
        <v>139</v>
      </c>
      <c r="I41" s="37" t="s">
        <v>140</v>
      </c>
      <c r="J41" s="30" t="n">
        <v>3580</v>
      </c>
      <c r="K41" s="34" t="s">
        <v>141</v>
      </c>
    </row>
    <row r="42" customFormat="false" ht="81" hidden="false" customHeight="true" outlineLevel="0" collapsed="false">
      <c r="A42" s="26" t="s">
        <v>142</v>
      </c>
      <c r="B42" s="27" t="n">
        <v>960</v>
      </c>
      <c r="C42" s="28" t="s">
        <v>18</v>
      </c>
      <c r="D42" s="29" t="s">
        <v>19</v>
      </c>
      <c r="E42" s="28" t="s">
        <v>21</v>
      </c>
      <c r="F42" s="28" t="s">
        <v>22</v>
      </c>
      <c r="G42" s="30" t="n">
        <v>2580</v>
      </c>
      <c r="H42" s="36" t="s">
        <v>143</v>
      </c>
      <c r="I42" s="37" t="s">
        <v>144</v>
      </c>
      <c r="J42" s="30" t="n">
        <v>2580</v>
      </c>
      <c r="K42" s="34" t="s">
        <v>145</v>
      </c>
    </row>
    <row r="43" customFormat="false" ht="81" hidden="false" customHeight="true" outlineLevel="0" collapsed="false">
      <c r="A43" s="26" t="s">
        <v>146</v>
      </c>
      <c r="B43" s="27" t="n">
        <v>960</v>
      </c>
      <c r="C43" s="28" t="s">
        <v>18</v>
      </c>
      <c r="D43" s="29" t="s">
        <v>19</v>
      </c>
      <c r="E43" s="28" t="s">
        <v>21</v>
      </c>
      <c r="F43" s="28" t="s">
        <v>22</v>
      </c>
      <c r="G43" s="30" t="n">
        <v>3720</v>
      </c>
      <c r="H43" s="36" t="s">
        <v>147</v>
      </c>
      <c r="I43" s="37" t="s">
        <v>148</v>
      </c>
      <c r="J43" s="30" t="n">
        <v>3720</v>
      </c>
      <c r="K43" s="34" t="s">
        <v>149</v>
      </c>
    </row>
    <row r="44" customFormat="false" ht="81" hidden="false" customHeight="true" outlineLevel="0" collapsed="false">
      <c r="A44" s="26" t="s">
        <v>150</v>
      </c>
      <c r="B44" s="27" t="n">
        <v>960</v>
      </c>
      <c r="C44" s="28" t="s">
        <v>18</v>
      </c>
      <c r="D44" s="29" t="s">
        <v>19</v>
      </c>
      <c r="E44" s="28" t="s">
        <v>21</v>
      </c>
      <c r="F44" s="28" t="s">
        <v>22</v>
      </c>
      <c r="G44" s="30" t="n">
        <v>3720</v>
      </c>
      <c r="H44" s="36" t="s">
        <v>151</v>
      </c>
      <c r="I44" s="37" t="s">
        <v>152</v>
      </c>
      <c r="J44" s="30" t="n">
        <v>3720</v>
      </c>
      <c r="K44" s="34" t="s">
        <v>153</v>
      </c>
    </row>
    <row r="45" customFormat="false" ht="81" hidden="false" customHeight="true" outlineLevel="0" collapsed="false">
      <c r="A45" s="26" t="s">
        <v>154</v>
      </c>
      <c r="B45" s="27" t="n">
        <v>960</v>
      </c>
      <c r="C45" s="28" t="s">
        <v>18</v>
      </c>
      <c r="D45" s="29" t="s">
        <v>19</v>
      </c>
      <c r="E45" s="28" t="s">
        <v>21</v>
      </c>
      <c r="F45" s="28" t="s">
        <v>22</v>
      </c>
      <c r="G45" s="30" t="n">
        <v>2720</v>
      </c>
      <c r="H45" s="36" t="s">
        <v>155</v>
      </c>
      <c r="I45" s="37" t="s">
        <v>156</v>
      </c>
      <c r="J45" s="30" t="n">
        <v>2720</v>
      </c>
      <c r="K45" s="34" t="s">
        <v>157</v>
      </c>
    </row>
    <row r="46" customFormat="false" ht="81" hidden="false" customHeight="true" outlineLevel="0" collapsed="false">
      <c r="A46" s="26" t="s">
        <v>158</v>
      </c>
      <c r="B46" s="27" t="n">
        <v>960</v>
      </c>
      <c r="C46" s="28" t="s">
        <v>18</v>
      </c>
      <c r="D46" s="29" t="s">
        <v>19</v>
      </c>
      <c r="E46" s="28" t="s">
        <v>21</v>
      </c>
      <c r="F46" s="28" t="s">
        <v>22</v>
      </c>
      <c r="G46" s="30" t="n">
        <v>3300</v>
      </c>
      <c r="H46" s="36" t="s">
        <v>159</v>
      </c>
      <c r="I46" s="37" t="s">
        <v>160</v>
      </c>
      <c r="J46" s="30" t="n">
        <v>3300</v>
      </c>
      <c r="K46" s="34" t="s">
        <v>161</v>
      </c>
    </row>
    <row r="47" customFormat="false" ht="81" hidden="false" customHeight="true" outlineLevel="0" collapsed="false">
      <c r="A47" s="26" t="s">
        <v>162</v>
      </c>
      <c r="B47" s="27" t="n">
        <v>960</v>
      </c>
      <c r="C47" s="28" t="s">
        <v>18</v>
      </c>
      <c r="D47" s="29" t="s">
        <v>19</v>
      </c>
      <c r="E47" s="28" t="s">
        <v>21</v>
      </c>
      <c r="F47" s="28" t="s">
        <v>22</v>
      </c>
      <c r="G47" s="30" t="n">
        <v>3300</v>
      </c>
      <c r="H47" s="36" t="s">
        <v>163</v>
      </c>
      <c r="I47" s="37" t="s">
        <v>164</v>
      </c>
      <c r="J47" s="30" t="n">
        <v>3300</v>
      </c>
      <c r="K47" s="34" t="s">
        <v>165</v>
      </c>
    </row>
    <row r="48" customFormat="false" ht="81" hidden="false" customHeight="true" outlineLevel="0" collapsed="false">
      <c r="A48" s="26" t="s">
        <v>166</v>
      </c>
      <c r="B48" s="27" t="n">
        <v>960</v>
      </c>
      <c r="C48" s="28" t="s">
        <v>18</v>
      </c>
      <c r="D48" s="29" t="s">
        <v>19</v>
      </c>
      <c r="E48" s="28" t="s">
        <v>21</v>
      </c>
      <c r="F48" s="28" t="s">
        <v>22</v>
      </c>
      <c r="G48" s="30" t="n">
        <v>3720</v>
      </c>
      <c r="H48" s="36" t="s">
        <v>163</v>
      </c>
      <c r="I48" s="37" t="s">
        <v>164</v>
      </c>
      <c r="J48" s="30" t="n">
        <v>3720</v>
      </c>
      <c r="K48" s="34" t="s">
        <v>167</v>
      </c>
    </row>
    <row r="49" customFormat="false" ht="81" hidden="false" customHeight="true" outlineLevel="0" collapsed="false">
      <c r="A49" s="26" t="s">
        <v>168</v>
      </c>
      <c r="B49" s="27" t="n">
        <v>960</v>
      </c>
      <c r="C49" s="28" t="s">
        <v>18</v>
      </c>
      <c r="D49" s="29" t="s">
        <v>19</v>
      </c>
      <c r="E49" s="28" t="s">
        <v>21</v>
      </c>
      <c r="F49" s="28" t="s">
        <v>22</v>
      </c>
      <c r="G49" s="30" t="n">
        <v>3300</v>
      </c>
      <c r="H49" s="36" t="s">
        <v>169</v>
      </c>
      <c r="I49" s="37" t="s">
        <v>170</v>
      </c>
      <c r="J49" s="30" t="n">
        <v>3300</v>
      </c>
      <c r="K49" s="34" t="s">
        <v>171</v>
      </c>
    </row>
    <row r="50" customFormat="false" ht="81" hidden="false" customHeight="true" outlineLevel="0" collapsed="false">
      <c r="A50" s="26" t="s">
        <v>172</v>
      </c>
      <c r="B50" s="27" t="n">
        <v>960</v>
      </c>
      <c r="C50" s="28" t="s">
        <v>18</v>
      </c>
      <c r="D50" s="29" t="s">
        <v>19</v>
      </c>
      <c r="E50" s="28" t="s">
        <v>21</v>
      </c>
      <c r="F50" s="28" t="s">
        <v>22</v>
      </c>
      <c r="G50" s="30" t="n">
        <v>2300</v>
      </c>
      <c r="H50" s="36" t="s">
        <v>173</v>
      </c>
      <c r="I50" s="37" t="s">
        <v>174</v>
      </c>
      <c r="J50" s="30" t="n">
        <v>2300</v>
      </c>
      <c r="K50" s="34" t="s">
        <v>175</v>
      </c>
    </row>
    <row r="51" customFormat="false" ht="81" hidden="false" customHeight="true" outlineLevel="0" collapsed="false">
      <c r="A51" s="26" t="s">
        <v>176</v>
      </c>
      <c r="B51" s="27" t="n">
        <v>960</v>
      </c>
      <c r="C51" s="28" t="s">
        <v>18</v>
      </c>
      <c r="D51" s="29" t="s">
        <v>19</v>
      </c>
      <c r="E51" s="28" t="s">
        <v>21</v>
      </c>
      <c r="F51" s="28" t="s">
        <v>22</v>
      </c>
      <c r="G51" s="30" t="n">
        <v>2840</v>
      </c>
      <c r="H51" s="36" t="s">
        <v>177</v>
      </c>
      <c r="I51" s="37" t="s">
        <v>178</v>
      </c>
      <c r="J51" s="30" t="n">
        <v>2840</v>
      </c>
      <c r="K51" s="34" t="s">
        <v>179</v>
      </c>
    </row>
    <row r="52" customFormat="false" ht="81" hidden="false" customHeight="true" outlineLevel="0" collapsed="false">
      <c r="A52" s="26" t="s">
        <v>180</v>
      </c>
      <c r="B52" s="27" t="n">
        <v>960</v>
      </c>
      <c r="C52" s="28" t="s">
        <v>18</v>
      </c>
      <c r="D52" s="29" t="s">
        <v>19</v>
      </c>
      <c r="E52" s="28" t="s">
        <v>21</v>
      </c>
      <c r="F52" s="28" t="s">
        <v>22</v>
      </c>
      <c r="G52" s="30" t="n">
        <v>420</v>
      </c>
      <c r="H52" s="36" t="s">
        <v>177</v>
      </c>
      <c r="I52" s="37" t="s">
        <v>178</v>
      </c>
      <c r="J52" s="30" t="n">
        <f aca="false">G52</f>
        <v>420</v>
      </c>
      <c r="K52" s="34" t="s">
        <v>181</v>
      </c>
    </row>
    <row r="53" customFormat="false" ht="81" hidden="false" customHeight="true" outlineLevel="0" collapsed="false">
      <c r="A53" s="26" t="s">
        <v>182</v>
      </c>
      <c r="B53" s="27" t="n">
        <v>960</v>
      </c>
      <c r="C53" s="28" t="s">
        <v>18</v>
      </c>
      <c r="D53" s="29" t="s">
        <v>19</v>
      </c>
      <c r="E53" s="28" t="s">
        <v>21</v>
      </c>
      <c r="F53" s="28" t="s">
        <v>22</v>
      </c>
      <c r="G53" s="30" t="n">
        <v>2720</v>
      </c>
      <c r="H53" s="36" t="s">
        <v>177</v>
      </c>
      <c r="I53" s="37" t="s">
        <v>178</v>
      </c>
      <c r="J53" s="30" t="n">
        <v>2720</v>
      </c>
      <c r="K53" s="34" t="s">
        <v>183</v>
      </c>
    </row>
    <row r="54" customFormat="false" ht="81" hidden="false" customHeight="true" outlineLevel="0" collapsed="false">
      <c r="A54" s="26" t="s">
        <v>184</v>
      </c>
      <c r="B54" s="27" t="n">
        <v>960</v>
      </c>
      <c r="C54" s="28" t="s">
        <v>18</v>
      </c>
      <c r="D54" s="29" t="s">
        <v>19</v>
      </c>
      <c r="E54" s="28" t="s">
        <v>21</v>
      </c>
      <c r="F54" s="28" t="s">
        <v>22</v>
      </c>
      <c r="G54" s="30" t="n">
        <v>2720</v>
      </c>
      <c r="H54" s="36" t="s">
        <v>177</v>
      </c>
      <c r="I54" s="37" t="s">
        <v>178</v>
      </c>
      <c r="J54" s="30" t="n">
        <v>2720</v>
      </c>
      <c r="K54" s="34" t="s">
        <v>185</v>
      </c>
    </row>
    <row r="55" customFormat="false" ht="81" hidden="false" customHeight="true" outlineLevel="0" collapsed="false">
      <c r="A55" s="26" t="s">
        <v>186</v>
      </c>
      <c r="B55" s="27" t="n">
        <v>960</v>
      </c>
      <c r="C55" s="28" t="s">
        <v>18</v>
      </c>
      <c r="D55" s="29" t="s">
        <v>19</v>
      </c>
      <c r="E55" s="28" t="s">
        <v>21</v>
      </c>
      <c r="F55" s="28" t="s">
        <v>22</v>
      </c>
      <c r="G55" s="30" t="n">
        <v>2720</v>
      </c>
      <c r="H55" s="36" t="s">
        <v>187</v>
      </c>
      <c r="I55" s="37" t="s">
        <v>188</v>
      </c>
      <c r="J55" s="30" t="n">
        <v>2720</v>
      </c>
      <c r="K55" s="34" t="s">
        <v>189</v>
      </c>
    </row>
    <row r="56" customFormat="false" ht="81" hidden="false" customHeight="true" outlineLevel="0" collapsed="false">
      <c r="A56" s="26" t="s">
        <v>190</v>
      </c>
      <c r="B56" s="27" t="n">
        <v>960</v>
      </c>
      <c r="C56" s="28" t="s">
        <v>18</v>
      </c>
      <c r="D56" s="29" t="s">
        <v>19</v>
      </c>
      <c r="E56" s="28" t="s">
        <v>21</v>
      </c>
      <c r="F56" s="28" t="s">
        <v>22</v>
      </c>
      <c r="G56" s="30" t="n">
        <v>3300</v>
      </c>
      <c r="H56" s="36" t="s">
        <v>191</v>
      </c>
      <c r="I56" s="37" t="s">
        <v>192</v>
      </c>
      <c r="J56" s="30" t="n">
        <v>3300</v>
      </c>
      <c r="K56" s="34" t="s">
        <v>193</v>
      </c>
    </row>
    <row r="57" customFormat="false" ht="81" hidden="false" customHeight="true" outlineLevel="0" collapsed="false">
      <c r="A57" s="26" t="s">
        <v>194</v>
      </c>
      <c r="B57" s="27" t="n">
        <v>960</v>
      </c>
      <c r="C57" s="28" t="s">
        <v>18</v>
      </c>
      <c r="D57" s="29" t="s">
        <v>19</v>
      </c>
      <c r="E57" s="28" t="s">
        <v>21</v>
      </c>
      <c r="F57" s="28" t="s">
        <v>22</v>
      </c>
      <c r="G57" s="30" t="n">
        <v>3300</v>
      </c>
      <c r="H57" s="36" t="s">
        <v>195</v>
      </c>
      <c r="I57" s="37" t="s">
        <v>196</v>
      </c>
      <c r="J57" s="30" t="n">
        <v>3300</v>
      </c>
      <c r="K57" s="34" t="s">
        <v>197</v>
      </c>
    </row>
    <row r="58" customFormat="false" ht="81" hidden="false" customHeight="true" outlineLevel="0" collapsed="false">
      <c r="A58" s="26" t="s">
        <v>198</v>
      </c>
      <c r="B58" s="27" t="n">
        <v>960</v>
      </c>
      <c r="C58" s="28" t="s">
        <v>18</v>
      </c>
      <c r="D58" s="29" t="s">
        <v>19</v>
      </c>
      <c r="E58" s="28" t="s">
        <v>21</v>
      </c>
      <c r="F58" s="28" t="s">
        <v>22</v>
      </c>
      <c r="G58" s="30" t="n">
        <v>3720</v>
      </c>
      <c r="H58" s="36" t="s">
        <v>195</v>
      </c>
      <c r="I58" s="37" t="s">
        <v>196</v>
      </c>
      <c r="J58" s="30" t="n">
        <v>3720</v>
      </c>
      <c r="K58" s="34" t="s">
        <v>199</v>
      </c>
    </row>
    <row r="59" customFormat="false" ht="81" hidden="false" customHeight="true" outlineLevel="0" collapsed="false">
      <c r="A59" s="26" t="s">
        <v>200</v>
      </c>
      <c r="B59" s="27" t="n">
        <v>960</v>
      </c>
      <c r="C59" s="28" t="s">
        <v>18</v>
      </c>
      <c r="D59" s="29" t="s">
        <v>19</v>
      </c>
      <c r="E59" s="28" t="s">
        <v>21</v>
      </c>
      <c r="F59" s="28" t="s">
        <v>22</v>
      </c>
      <c r="G59" s="30" t="n">
        <v>3720</v>
      </c>
      <c r="H59" s="36" t="s">
        <v>201</v>
      </c>
      <c r="I59" s="37" t="s">
        <v>202</v>
      </c>
      <c r="J59" s="30" t="n">
        <v>3720</v>
      </c>
      <c r="K59" s="34" t="s">
        <v>203</v>
      </c>
    </row>
    <row r="60" customFormat="false" ht="81" hidden="false" customHeight="true" outlineLevel="0" collapsed="false">
      <c r="A60" s="26" t="s">
        <v>204</v>
      </c>
      <c r="B60" s="27" t="n">
        <v>960</v>
      </c>
      <c r="C60" s="28" t="s">
        <v>18</v>
      </c>
      <c r="D60" s="29" t="s">
        <v>19</v>
      </c>
      <c r="E60" s="28" t="s">
        <v>21</v>
      </c>
      <c r="F60" s="28" t="s">
        <v>22</v>
      </c>
      <c r="G60" s="30" t="n">
        <v>3720</v>
      </c>
      <c r="H60" s="36" t="s">
        <v>205</v>
      </c>
      <c r="I60" s="37" t="s">
        <v>206</v>
      </c>
      <c r="J60" s="30" t="n">
        <v>3720</v>
      </c>
      <c r="K60" s="34" t="s">
        <v>207</v>
      </c>
    </row>
    <row r="61" customFormat="false" ht="81" hidden="false" customHeight="true" outlineLevel="0" collapsed="false">
      <c r="A61" s="26" t="s">
        <v>208</v>
      </c>
      <c r="B61" s="27" t="n">
        <v>960</v>
      </c>
      <c r="C61" s="28" t="s">
        <v>18</v>
      </c>
      <c r="D61" s="29" t="s">
        <v>19</v>
      </c>
      <c r="E61" s="28" t="s">
        <v>21</v>
      </c>
      <c r="F61" s="28" t="s">
        <v>22</v>
      </c>
      <c r="G61" s="30" t="n">
        <v>2720</v>
      </c>
      <c r="H61" s="36" t="s">
        <v>205</v>
      </c>
      <c r="I61" s="37" t="s">
        <v>206</v>
      </c>
      <c r="J61" s="30" t="n">
        <v>2720</v>
      </c>
      <c r="K61" s="34" t="s">
        <v>209</v>
      </c>
    </row>
    <row r="62" customFormat="false" ht="81" hidden="false" customHeight="true" outlineLevel="0" collapsed="false">
      <c r="A62" s="26" t="s">
        <v>210</v>
      </c>
      <c r="B62" s="27" t="n">
        <v>960</v>
      </c>
      <c r="C62" s="28" t="s">
        <v>18</v>
      </c>
      <c r="D62" s="29" t="s">
        <v>19</v>
      </c>
      <c r="E62" s="28" t="s">
        <v>21</v>
      </c>
      <c r="F62" s="28" t="s">
        <v>22</v>
      </c>
      <c r="G62" s="30" t="n">
        <v>3720</v>
      </c>
      <c r="H62" s="36" t="s">
        <v>211</v>
      </c>
      <c r="I62" s="37" t="s">
        <v>212</v>
      </c>
      <c r="J62" s="30" t="n">
        <v>3720</v>
      </c>
      <c r="K62" s="34" t="s">
        <v>213</v>
      </c>
    </row>
    <row r="63" customFormat="false" ht="81" hidden="false" customHeight="true" outlineLevel="0" collapsed="false">
      <c r="A63" s="26" t="s">
        <v>214</v>
      </c>
      <c r="B63" s="27" t="n">
        <v>960</v>
      </c>
      <c r="C63" s="28" t="s">
        <v>18</v>
      </c>
      <c r="D63" s="29" t="s">
        <v>19</v>
      </c>
      <c r="E63" s="28" t="s">
        <v>21</v>
      </c>
      <c r="F63" s="28" t="s">
        <v>22</v>
      </c>
      <c r="G63" s="30" t="n">
        <v>3720</v>
      </c>
      <c r="H63" s="36" t="s">
        <v>215</v>
      </c>
      <c r="I63" s="37" t="s">
        <v>216</v>
      </c>
      <c r="J63" s="30" t="n">
        <v>3720</v>
      </c>
      <c r="K63" s="34" t="s">
        <v>217</v>
      </c>
    </row>
    <row r="64" customFormat="false" ht="81" hidden="false" customHeight="true" outlineLevel="0" collapsed="false">
      <c r="A64" s="26" t="s">
        <v>218</v>
      </c>
      <c r="B64" s="27" t="n">
        <v>960</v>
      </c>
      <c r="C64" s="28" t="s">
        <v>18</v>
      </c>
      <c r="D64" s="29" t="s">
        <v>19</v>
      </c>
      <c r="E64" s="28" t="s">
        <v>21</v>
      </c>
      <c r="F64" s="28" t="s">
        <v>22</v>
      </c>
      <c r="G64" s="30" t="n">
        <v>3720</v>
      </c>
      <c r="H64" s="36" t="s">
        <v>219</v>
      </c>
      <c r="I64" s="37" t="s">
        <v>220</v>
      </c>
      <c r="J64" s="30" t="n">
        <v>3720</v>
      </c>
      <c r="K64" s="34" t="s">
        <v>221</v>
      </c>
    </row>
    <row r="65" customFormat="false" ht="81" hidden="false" customHeight="true" outlineLevel="0" collapsed="false">
      <c r="A65" s="26" t="s">
        <v>222</v>
      </c>
      <c r="B65" s="27" t="n">
        <v>960</v>
      </c>
      <c r="C65" s="28" t="s">
        <v>18</v>
      </c>
      <c r="D65" s="29" t="s">
        <v>19</v>
      </c>
      <c r="E65" s="28" t="s">
        <v>21</v>
      </c>
      <c r="F65" s="28" t="s">
        <v>22</v>
      </c>
      <c r="G65" s="30" t="n">
        <v>3720</v>
      </c>
      <c r="H65" s="36" t="s">
        <v>223</v>
      </c>
      <c r="I65" s="37" t="s">
        <v>224</v>
      </c>
      <c r="J65" s="30" t="n">
        <v>3720</v>
      </c>
      <c r="K65" s="34" t="s">
        <v>225</v>
      </c>
    </row>
    <row r="66" customFormat="false" ht="81" hidden="false" customHeight="true" outlineLevel="0" collapsed="false">
      <c r="A66" s="26" t="s">
        <v>226</v>
      </c>
      <c r="B66" s="27" t="n">
        <v>960</v>
      </c>
      <c r="C66" s="28" t="s">
        <v>18</v>
      </c>
      <c r="D66" s="29" t="s">
        <v>19</v>
      </c>
      <c r="E66" s="28" t="s">
        <v>21</v>
      </c>
      <c r="F66" s="28" t="s">
        <v>22</v>
      </c>
      <c r="G66" s="30" t="n">
        <v>2720</v>
      </c>
      <c r="H66" s="36" t="s">
        <v>227</v>
      </c>
      <c r="I66" s="37" t="s">
        <v>228</v>
      </c>
      <c r="J66" s="30" t="n">
        <v>2720</v>
      </c>
      <c r="K66" s="34" t="s">
        <v>229</v>
      </c>
    </row>
    <row r="67" customFormat="false" ht="81" hidden="false" customHeight="true" outlineLevel="0" collapsed="false">
      <c r="A67" s="26" t="s">
        <v>230</v>
      </c>
      <c r="B67" s="27" t="n">
        <v>960</v>
      </c>
      <c r="C67" s="28" t="s">
        <v>18</v>
      </c>
      <c r="D67" s="29" t="s">
        <v>19</v>
      </c>
      <c r="E67" s="28" t="s">
        <v>21</v>
      </c>
      <c r="F67" s="28" t="s">
        <v>22</v>
      </c>
      <c r="G67" s="30" t="n">
        <v>2720</v>
      </c>
      <c r="H67" s="36" t="s">
        <v>231</v>
      </c>
      <c r="I67" s="37" t="s">
        <v>232</v>
      </c>
      <c r="J67" s="30" t="n">
        <v>2720</v>
      </c>
      <c r="K67" s="34" t="s">
        <v>233</v>
      </c>
    </row>
    <row r="68" customFormat="false" ht="81" hidden="false" customHeight="true" outlineLevel="0" collapsed="false">
      <c r="A68" s="26" t="s">
        <v>234</v>
      </c>
      <c r="B68" s="27" t="n">
        <v>960</v>
      </c>
      <c r="C68" s="28" t="s">
        <v>18</v>
      </c>
      <c r="D68" s="29" t="s">
        <v>19</v>
      </c>
      <c r="E68" s="28" t="s">
        <v>21</v>
      </c>
      <c r="F68" s="28" t="s">
        <v>22</v>
      </c>
      <c r="G68" s="30" t="n">
        <v>3720</v>
      </c>
      <c r="H68" s="36" t="s">
        <v>235</v>
      </c>
      <c r="I68" s="37" t="s">
        <v>236</v>
      </c>
      <c r="J68" s="30" t="n">
        <v>3720</v>
      </c>
      <c r="K68" s="34" t="s">
        <v>237</v>
      </c>
    </row>
    <row r="69" customFormat="false" ht="81" hidden="false" customHeight="true" outlineLevel="0" collapsed="false">
      <c r="A69" s="26" t="s">
        <v>238</v>
      </c>
      <c r="B69" s="27" t="n">
        <v>960</v>
      </c>
      <c r="C69" s="28" t="s">
        <v>18</v>
      </c>
      <c r="D69" s="29" t="s">
        <v>19</v>
      </c>
      <c r="E69" s="28" t="s">
        <v>21</v>
      </c>
      <c r="F69" s="28" t="s">
        <v>22</v>
      </c>
      <c r="G69" s="30" t="n">
        <v>2720</v>
      </c>
      <c r="H69" s="36" t="s">
        <v>235</v>
      </c>
      <c r="I69" s="37" t="s">
        <v>236</v>
      </c>
      <c r="J69" s="30" t="n">
        <v>2720</v>
      </c>
      <c r="K69" s="34" t="s">
        <v>239</v>
      </c>
    </row>
    <row r="70" customFormat="false" ht="81" hidden="false" customHeight="true" outlineLevel="0" collapsed="false">
      <c r="A70" s="26" t="s">
        <v>240</v>
      </c>
      <c r="B70" s="27" t="n">
        <v>960</v>
      </c>
      <c r="C70" s="28" t="s">
        <v>18</v>
      </c>
      <c r="D70" s="29" t="s">
        <v>19</v>
      </c>
      <c r="E70" s="28" t="s">
        <v>21</v>
      </c>
      <c r="F70" s="28" t="s">
        <v>22</v>
      </c>
      <c r="G70" s="30" t="n">
        <v>3720</v>
      </c>
      <c r="H70" s="36" t="s">
        <v>235</v>
      </c>
      <c r="I70" s="37" t="s">
        <v>236</v>
      </c>
      <c r="J70" s="30" t="n">
        <v>3720</v>
      </c>
      <c r="K70" s="34" t="s">
        <v>241</v>
      </c>
    </row>
    <row r="71" customFormat="false" ht="81" hidden="false" customHeight="true" outlineLevel="0" collapsed="false">
      <c r="A71" s="26" t="s">
        <v>242</v>
      </c>
      <c r="B71" s="27" t="n">
        <v>960</v>
      </c>
      <c r="C71" s="28" t="s">
        <v>18</v>
      </c>
      <c r="D71" s="29" t="s">
        <v>19</v>
      </c>
      <c r="E71" s="28" t="s">
        <v>21</v>
      </c>
      <c r="F71" s="28" t="s">
        <v>22</v>
      </c>
      <c r="G71" s="38" t="n">
        <v>2420</v>
      </c>
      <c r="H71" s="39" t="s">
        <v>243</v>
      </c>
      <c r="I71" s="40" t="s">
        <v>244</v>
      </c>
      <c r="J71" s="38" t="n">
        <v>2420</v>
      </c>
      <c r="K71" s="41" t="s">
        <v>245</v>
      </c>
    </row>
    <row r="72" customFormat="false" ht="81" hidden="false" customHeight="true" outlineLevel="0" collapsed="false">
      <c r="A72" s="42" t="s">
        <v>246</v>
      </c>
      <c r="B72" s="43" t="n">
        <v>960</v>
      </c>
      <c r="C72" s="44" t="s">
        <v>18</v>
      </c>
      <c r="D72" s="45" t="s">
        <v>19</v>
      </c>
      <c r="E72" s="44" t="s">
        <v>21</v>
      </c>
      <c r="F72" s="44" t="s">
        <v>22</v>
      </c>
      <c r="G72" s="46" t="n">
        <v>3720</v>
      </c>
      <c r="H72" s="47" t="s">
        <v>247</v>
      </c>
      <c r="I72" s="48" t="s">
        <v>248</v>
      </c>
      <c r="J72" s="46" t="n">
        <f aca="false">G72</f>
        <v>3720</v>
      </c>
      <c r="K72" s="49" t="s">
        <v>249</v>
      </c>
    </row>
    <row r="73" customFormat="false" ht="81" hidden="false" customHeight="true" outlineLevel="0" collapsed="false">
      <c r="A73" s="50" t="s">
        <v>250</v>
      </c>
      <c r="B73" s="51" t="n">
        <v>960</v>
      </c>
      <c r="C73" s="52" t="s">
        <v>18</v>
      </c>
      <c r="D73" s="53" t="s">
        <v>19</v>
      </c>
      <c r="E73" s="52" t="s">
        <v>21</v>
      </c>
      <c r="F73" s="52" t="s">
        <v>22</v>
      </c>
      <c r="G73" s="32" t="n">
        <v>3720</v>
      </c>
      <c r="H73" s="36" t="s">
        <v>251</v>
      </c>
      <c r="I73" s="37" t="s">
        <v>252</v>
      </c>
      <c r="J73" s="32" t="n">
        <f aca="false">G73</f>
        <v>3720</v>
      </c>
      <c r="K73" s="54" t="s">
        <v>253</v>
      </c>
    </row>
    <row r="74" customFormat="false" ht="81" hidden="false" customHeight="true" outlineLevel="0" collapsed="false">
      <c r="A74" s="42" t="s">
        <v>254</v>
      </c>
      <c r="B74" s="43" t="n">
        <v>960</v>
      </c>
      <c r="C74" s="44" t="s">
        <v>18</v>
      </c>
      <c r="D74" s="45" t="s">
        <v>19</v>
      </c>
      <c r="E74" s="44" t="s">
        <v>21</v>
      </c>
      <c r="F74" s="44" t="s">
        <v>22</v>
      </c>
      <c r="G74" s="38" t="n">
        <v>2720</v>
      </c>
      <c r="H74" s="39" t="s">
        <v>255</v>
      </c>
      <c r="I74" s="40" t="s">
        <v>256</v>
      </c>
      <c r="J74" s="38" t="n">
        <f aca="false">G74</f>
        <v>2720</v>
      </c>
      <c r="K74" s="41" t="s">
        <v>257</v>
      </c>
    </row>
    <row r="75" customFormat="false" ht="16.5" hidden="false" customHeight="false" outlineLevel="0" collapsed="false">
      <c r="A75" s="55" t="s">
        <v>258</v>
      </c>
      <c r="B75" s="56" t="s">
        <v>17</v>
      </c>
      <c r="C75" s="57" t="s">
        <v>259</v>
      </c>
      <c r="D75" s="58" t="s">
        <v>19</v>
      </c>
      <c r="E75" s="58" t="s">
        <v>17</v>
      </c>
      <c r="F75" s="58" t="s">
        <v>17</v>
      </c>
      <c r="G75" s="59" t="n">
        <f aca="false">SUM(G76:G76)</f>
        <v>4000</v>
      </c>
      <c r="H75" s="59"/>
      <c r="I75" s="59"/>
      <c r="J75" s="59" t="n">
        <f aca="false">SUM(J76:J76)</f>
        <v>4000</v>
      </c>
      <c r="K75" s="60"/>
    </row>
    <row r="76" customFormat="false" ht="42.75" hidden="false" customHeight="true" outlineLevel="0" collapsed="false">
      <c r="A76" s="61" t="s">
        <v>260</v>
      </c>
      <c r="B76" s="62" t="s">
        <v>261</v>
      </c>
      <c r="C76" s="63" t="s">
        <v>259</v>
      </c>
      <c r="D76" s="63" t="s">
        <v>19</v>
      </c>
      <c r="E76" s="63" t="s">
        <v>262</v>
      </c>
      <c r="F76" s="63" t="s">
        <v>263</v>
      </c>
      <c r="G76" s="64" t="n">
        <v>4000</v>
      </c>
      <c r="H76" s="65" t="s">
        <v>264</v>
      </c>
      <c r="I76" s="66" t="s">
        <v>265</v>
      </c>
      <c r="J76" s="64" t="n">
        <v>4000</v>
      </c>
      <c r="K76" s="67" t="s">
        <v>266</v>
      </c>
    </row>
    <row r="77" customFormat="false" ht="19.5" hidden="false" customHeight="false" outlineLevel="0" collapsed="false">
      <c r="A77" s="68" t="s">
        <v>267</v>
      </c>
      <c r="B77" s="69"/>
      <c r="C77" s="70"/>
      <c r="D77" s="70"/>
      <c r="E77" s="70"/>
      <c r="F77" s="70"/>
      <c r="G77" s="71" t="n">
        <f aca="false">G75+G8</f>
        <v>219000</v>
      </c>
      <c r="H77" s="69"/>
      <c r="I77" s="70"/>
      <c r="J77" s="71" t="n">
        <f aca="false">J75+J8</f>
        <v>219000</v>
      </c>
      <c r="K77" s="72"/>
    </row>
  </sheetData>
  <mergeCells count="1">
    <mergeCell ref="A5:K5"/>
  </mergeCells>
  <printOptions headings="false" gridLines="false" gridLinesSet="true" horizontalCentered="false" verticalCentered="false"/>
  <pageMargins left="0.905555555555556" right="0.472222222222222" top="0.590277777777778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05:07:12Z</dcterms:created>
  <dc:creator>Довольный пользователь Microsoft Office</dc:creator>
  <dc:description/>
  <dc:language>en-US</dc:language>
  <cp:lastModifiedBy>Суслова Марина Александровна</cp:lastModifiedBy>
  <cp:lastPrinted>2025-02-18T12:46:06Z</cp:lastPrinted>
  <dcterms:modified xsi:type="dcterms:W3CDTF">2025-05-28T10:55:37Z</dcterms:modified>
  <cp:revision>0</cp:revision>
  <dc:subject/>
  <dc:title/>
</cp:coreProperties>
</file>