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I$220</definedName>
    <definedName function="false" hidden="false" localSheetId="0" name="_xlnm.Print_Titles" vbProcedure="false">'1'!$11:$11</definedName>
    <definedName function="false" hidden="false" localSheetId="1" name="_xlnm.Print_Area" vbProcedure="false">'2'!$A$1:$Q$32</definedName>
    <definedName function="false" hidden="false" localSheetId="1" name="_xlnm.Print_Titles" vbProcedure="false">'2'!$12:$13</definedName>
    <definedName function="false" hidden="false" localSheetId="2" name="_xlnm.Print_Area" vbProcedure="false">'3'!$A$1:$V$273</definedName>
    <definedName function="false" hidden="false" localSheetId="2" name="_xlnm.Print_Titles" vbProcedure="false">'3'!$12:$13</definedName>
    <definedName function="false" hidden="false" localSheetId="3" name="_xlnm.Print_Area" vbProcedure="false">'4'!$A$1:$N$71</definedName>
    <definedName function="false" hidden="false" localSheetId="3" name="_xlnm.Print_Titles" vbProcedure="false">'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3" uniqueCount="787">
  <si>
    <t xml:space="preserve">Приложение 1</t>
  </si>
  <si>
    <t xml:space="preserve">к решению Глазовской городской Думы</t>
  </si>
  <si>
    <t xml:space="preserve">от 30.10.2024 № 577</t>
  </si>
  <si>
    <t xml:space="preserve">Приложение 2</t>
  </si>
  <si>
    <t xml:space="preserve">к муниципальной программе</t>
  </si>
  <si>
    <t xml:space="preserve">"Развитие образования и воспитание"</t>
  </si>
  <si>
    <t xml:space="preserve">на 2020-2028 годы </t>
  </si>
  <si>
    <t xml:space="preserve">Перечень основных мероприятий муниципальной программы</t>
  </si>
  <si>
    <t xml:space="preserve">Код аналитической программной классификации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</t>
  </si>
  <si>
    <t xml:space="preserve">МП</t>
  </si>
  <si>
    <t xml:space="preserve">Пп</t>
  </si>
  <si>
    <t xml:space="preserve">ОМ</t>
  </si>
  <si>
    <t xml:space="preserve">М</t>
  </si>
  <si>
    <t xml:space="preserve">01</t>
  </si>
  <si>
    <t xml:space="preserve">1</t>
  </si>
  <si>
    <t xml:space="preserve">Развитие дошкольного образования</t>
  </si>
  <si>
    <t xml:space="preserve">Реализация основных общеобразовательных программ дошкольного образования</t>
  </si>
  <si>
    <t xml:space="preserve">Управление  образования </t>
  </si>
  <si>
    <t xml:space="preserve">2020-2028 годы</t>
  </si>
  <si>
    <t xml:space="preserve">Обеспечение качества дошкольного образования в муниципальном образовании "Город Глазов"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.1.1</t>
  </si>
  <si>
    <t xml:space="preserve">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3</t>
  </si>
  <si>
    <t xml:space="preserve">Уплата налога на имущество организаций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4</t>
  </si>
  <si>
    <t xml:space="preserve">Оказание муниципальной услуги "Прием заявлений о зачислении в муниципальные образовательные учреждения, реализующих основную образовательную программу дошкольного образования (детские сады) а также постановка на соответствующий учет"</t>
  </si>
  <si>
    <t xml:space="preserve">Учет детей, претендующих на получение дошкольного образования</t>
  </si>
  <si>
    <t xml:space="preserve">01.1.2; 01.1.8</t>
  </si>
  <si>
    <t xml:space="preserve">5</t>
  </si>
  <si>
    <t xml:space="preserve">Создание дополнительных мест для детей в возрасте до трех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Достижение к 2024 году 100% доступности дошкольного образования для детей до трех лет</t>
  </si>
  <si>
    <t xml:space="preserve">01.1.1,01.1.3</t>
  </si>
  <si>
    <t xml:space="preserve">6</t>
  </si>
  <si>
    <t xml:space="preserve">Обеспечение мер пожарной безопасности и создание условий для безопасности образовательного процесса</t>
  </si>
  <si>
    <t xml:space="preserve">Обеспечение условий пожарной безопасности в муниципальных дошкольных образовательных организациях</t>
  </si>
  <si>
    <t xml:space="preserve">01.1.1; 01.1.5</t>
  </si>
  <si>
    <t xml:space="preserve">7</t>
  </si>
  <si>
    <t xml:space="preserve">Специальная оценка по условиям труда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01.1.1; 01.1.3; 01.1.5</t>
  </si>
  <si>
    <t xml:space="preserve">8</t>
  </si>
  <si>
    <t xml:space="preserve">Мониторинг и анализ предписаний надзорных органов, принятие мер реагирования</t>
  </si>
  <si>
    <t xml:space="preserve">Выполнение предписаний надзорных органов</t>
  </si>
  <si>
    <t xml:space="preserve">9</t>
  </si>
  <si>
    <t xml:space="preserve">Создание условий для сохранения и укрепления здоровья детей</t>
  </si>
  <si>
    <t xml:space="preserve">Уменьшение заболеваемости воспитанников</t>
  </si>
  <si>
    <t xml:space="preserve">10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Создание условий для проведения прогулок воспитанников в летний и зимний период</t>
  </si>
  <si>
    <t xml:space="preserve">11</t>
  </si>
  <si>
    <t xml:space="preserve">Обеспечение воспитанников дошкольных учреждений качественным сбалансированным питанием</t>
  </si>
  <si>
    <t xml:space="preserve">Получение воспитанниками качественного сбалансированного питания</t>
  </si>
  <si>
    <t xml:space="preserve">01.1.1,01.1.3,01.1.9</t>
  </si>
  <si>
    <t xml:space="preserve">12</t>
  </si>
  <si>
    <t xml:space="preserve">Укрепление материально- технической базы дошкольных учреждений</t>
  </si>
  <si>
    <t xml:space="preserve">Обновление материально технической базы дошкольных образовательных организаций в соответствии с ФГОС ДО</t>
  </si>
  <si>
    <t xml:space="preserve">01.1.1,01.1.3,01.1.15,01.1.19</t>
  </si>
  <si>
    <t xml:space="preserve">13</t>
  </si>
  <si>
    <t xml:space="preserve">Оказание родителям (законным представителям) детей услуг психолого-педагогической, методической и консультативной помощи, а также поддержки гражданам, желающим принять на воспитание в свои семьи детей, оставшихся без попечения родителей</t>
  </si>
  <si>
    <t xml:space="preserve">2020-2026 годы</t>
  </si>
  <si>
    <t xml:space="preserve">Родители (законные представители) детей получили услуги психолого-педагогической, методической и консультативной помощи, а также оказана поддержка гражданам, желающим принять на воспитание в свои семьи детей, оставшихся без попечения родителей</t>
  </si>
  <si>
    <t xml:space="preserve">01.1.3; 01.1.6: 01.1.7; 01.1.9</t>
  </si>
  <si>
    <t xml:space="preserve">14</t>
  </si>
  <si>
    <t xml:space="preserve">Обеспечение информационной открытости системы дошкольного образования (взаимодействие со СМИ, публикация информации на официальном портале города, сайте Управления дошкольного образования муниципальных дошкольных образовательных учреждений)</t>
  </si>
  <si>
    <t xml:space="preserve">Актуальные сведения об организации дошкольного образования в городе Глазове на официальном сайте Администрации города Глазова в сети Интернет</t>
  </si>
  <si>
    <t xml:space="preserve">01.1.1; 01.1.3; 01.1.6; 01.1.7; 01.1.9</t>
  </si>
  <si>
    <t xml:space="preserve">15</t>
  </si>
  <si>
    <t xml:space="preserve">Уплата земельного налога</t>
  </si>
  <si>
    <t xml:space="preserve">16</t>
  </si>
  <si>
    <t xml:space="preserve">Прохождение ежегодных медосмотров сотрудниками дошкольных образовательных организаций</t>
  </si>
  <si>
    <t xml:space="preserve">17</t>
  </si>
  <si>
    <t xml:space="preserve">Содержание зданий учреждений дошкольного образования (МБДОУ №16, 19)</t>
  </si>
  <si>
    <t xml:space="preserve">Содержание зданий учреждений дошкольного образования (МБДОУ №16,19)</t>
  </si>
  <si>
    <t xml:space="preserve">18</t>
  </si>
  <si>
    <t xml:space="preserve">Адаптация объектов социальной инфраструктуры с целью доступности для инвалидов</t>
  </si>
  <si>
    <t xml:space="preserve">Доступность для инвалидов объектов социальной инфраструктуры</t>
  </si>
  <si>
    <t xml:space="preserve">01.1.1; 01.1.3; 01.1.9</t>
  </si>
  <si>
    <t xml:space="preserve">19</t>
  </si>
  <si>
    <t xml:space="preserve">Дополнительное профессиональное образование педагогических работников муниципальных дошкольных образовательных учреждений города Глазова  по профилю педагогической деятельности</t>
  </si>
  <si>
    <t xml:space="preserve">Обеспечение муниципальных дошкольных образовательных учреждений квалифицированными кадрами</t>
  </si>
  <si>
    <t xml:space="preserve">20</t>
  </si>
  <si>
    <t xml:space="preserve">Реализация мероприятий по подготовке муниципальных учреждений социальной сферы к отопительному сезону</t>
  </si>
  <si>
    <t xml:space="preserve">Подготовка детских садов к отопительному сезону</t>
  </si>
  <si>
    <t xml:space="preserve">01.1.1, 01.1.3; 01.1.5</t>
  </si>
  <si>
    <t xml:space="preserve">21</t>
  </si>
  <si>
    <t xml:space="preserve">Проведение независимой оценки качества образовательной деятельности дошкольных образовательных учреждений</t>
  </si>
  <si>
    <t xml:space="preserve">Предоставление участникам отношений в сфере образования соответствующей информации на  основе  общедоступной  информации  и  улучшение  информированности потребителей о качестве работы образовательных организаций</t>
  </si>
  <si>
    <t xml:space="preserve">01.1.1; 01.1.3; 01.1.5; 01.1.6; 01.1.7; 01.1.9</t>
  </si>
  <si>
    <t xml:space="preserve">22</t>
  </si>
  <si>
    <t xml:space="preserve"> Обеспечение продуктами питания детей в муниципальных образовательных организациях реализующих образовательную программу дошкольного образования</t>
  </si>
  <si>
    <t xml:space="preserve">23</t>
  </si>
  <si>
    <t xml:space="preserve">Мероприятия по антитеррористической защищенности </t>
  </si>
  <si>
    <t xml:space="preserve">Безопасность пребывания детей в дошкольных образовательных организациях</t>
  </si>
  <si>
    <t xml:space="preserve">24</t>
  </si>
  <si>
    <t xml:space="preserve">Расходы на текущий ремонт зданий учреждений образования</t>
  </si>
  <si>
    <t xml:space="preserve">Текущий ремонт учреждений образования</t>
  </si>
  <si>
    <t xml:space="preserve">25</t>
  </si>
  <si>
    <t xml:space="preserve">Расходы на финансовое обеспечение цели (расходы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)</t>
  </si>
  <si>
    <t xml:space="preserve">26</t>
  </si>
  <si>
    <t xml:space="preserve">Внедрение ранней профориентации обучающихся</t>
  </si>
  <si>
    <t xml:space="preserve">Заключение соглашений о взаимодействии с предприятиями</t>
  </si>
  <si>
    <t xml:space="preserve">01.1.10</t>
  </si>
  <si>
    <t xml:space="preserve">02</t>
  </si>
  <si>
    <t xml:space="preserve">Материальная поддержка семей с детьми дошкольного возраста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Глазова, реализация переданных государственных полномочий Удмуртской Республики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ется инвалидами первой или второй группы и не имеют других доходов, кроме пенсии, от о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Предоставление мер социальной поддержки</t>
  </si>
  <si>
    <t xml:space="preserve">Предоставление дополнительной меры социальной поддержки по освобождению в 2023 году граждан Российской Федерации призванных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№ 647 «Об объявлении частичной мобилизации в Российской Федерации» или проходящих военную службу по контракту, заключенному в соответствии с пунктом 7 статьи 38 Федерального закона от 28 марта 1998 года № 53-ФЗ «О воинской обязанности и военной службе», либо заключивших контракт о добровольном содействии в выполнении задач, возложенных на Вооруженные Силы Российской Федерации», от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Управление образования</t>
  </si>
  <si>
    <t xml:space="preserve">Освобождение родителей (законных представителей) от платы за присмотр и уход в детских садах</t>
  </si>
  <si>
    <t xml:space="preserve">01.1.1, 01.1.3</t>
  </si>
  <si>
    <t xml:space="preserve">03</t>
  </si>
  <si>
    <t xml:space="preserve">Капитальный ремонт, строительство и реконструкция</t>
  </si>
  <si>
    <t xml:space="preserve">Управление ЖКХ Администрации города Глазова</t>
  </si>
  <si>
    <t xml:space="preserve">Сохранение сети дошкольных организаций, увеличение количества дополнительных мест</t>
  </si>
  <si>
    <t xml:space="preserve">Капитальный ремонт "Детский сад  №16" (ул.Республиканская, д.25)</t>
  </si>
  <si>
    <t xml:space="preserve">Введение 80 мест, увеличение охвата детей, получающих образовательные услуги по дошкольному образованию</t>
  </si>
  <si>
    <t xml:space="preserve">01.1.1; 01.1.2; 01.1.3; 01.1.5</t>
  </si>
  <si>
    <t xml:space="preserve">Капитальный ремонт детский садов</t>
  </si>
  <si>
    <t xml:space="preserve">Отремонтированные здания детских садов</t>
  </si>
  <si>
    <t xml:space="preserve">04</t>
  </si>
  <si>
    <t xml:space="preserve">Развитие конкуренции</t>
  </si>
  <si>
    <t xml:space="preserve">Управление   образования</t>
  </si>
  <si>
    <t xml:space="preserve">01.1.3</t>
  </si>
  <si>
    <t xml:space="preserve">Обеспечение возможности участия в оказании социальных услуг негосударственным организациям</t>
  </si>
  <si>
    <t xml:space="preserve">Актуализация списка индивидуальных, частных предпринимателей и организаций (кроме государственных и муниципальных, находящихся на территории города Глазова), оказывающих услуги для детей дошкольного возраста и родителей </t>
  </si>
  <si>
    <t xml:space="preserve">01.1.1; 01.1.2; 01.1.3; 01.1.6; 01.1.7</t>
  </si>
  <si>
    <t xml:space="preserve">Создание условий для реализации муниципальной подпрограммы </t>
  </si>
  <si>
    <t xml:space="preserve">Обеспечение качественного бухгалтерского и налогового учета в муниципальных учреждениях, подведомственных управлению дошкольного образования</t>
  </si>
  <si>
    <t xml:space="preserve">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организациям, подведомственным управлению дошкольного образования Администрации города Глазова</t>
  </si>
  <si>
    <t xml:space="preserve">Планирование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организациям, подведомственным управлению дошкольного образования Администрации города Глазова</t>
  </si>
  <si>
    <t xml:space="preserve">Осуществление бухгалтерского учета в муниципальных дошкольных  образовательных учреждениях, подведомственных Управлению дошкольного образования</t>
  </si>
  <si>
    <t xml:space="preserve">01.2.1</t>
  </si>
  <si>
    <t xml:space="preserve">Методическая работа в сфере дошкольного образования</t>
  </si>
  <si>
    <t xml:space="preserve">Методическое и информационное сопровождение деятельности дошкольных образовательных учреждений</t>
  </si>
  <si>
    <t xml:space="preserve">Оказание методической помощи дошкольным образовательным организациям в осуществлении государственной политики в области дошкольного образования</t>
  </si>
  <si>
    <t xml:space="preserve">01.2.1; 01.2.9</t>
  </si>
  <si>
    <t xml:space="preserve">Проведение общегородских праздников и мероприятий</t>
  </si>
  <si>
    <t xml:space="preserve">Организация повышения квалификации педагогических работников, руководителей муниципальных дошкольных образовательных учреждений города Глазова</t>
  </si>
  <si>
    <t xml:space="preserve">01.2.2, 01.2.4</t>
  </si>
  <si>
    <t xml:space="preserve">Организация и проведение аттестации руководителей муниципальных дошкольных образовательных учреждений, подведомственных Управлению дошкольного образования</t>
  </si>
  <si>
    <t xml:space="preserve">01.2.1; 01.2.2; 01.2.3;01.2.4;  01.2.5; 01.2.6</t>
  </si>
  <si>
    <t xml:space="preserve">Организация и проведение и участие в конкурсах профессионального мастерства</t>
  </si>
  <si>
    <t xml:space="preserve">Стимулирование педагогических кадров муниципальных дошкольных образовательных учреждений к достижению результатов профессиональной служебной деятельности</t>
  </si>
  <si>
    <t xml:space="preserve">01.2.1;  01.2.2; 01.2.4; 01.2.5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дошкольного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2.1; 01.2.2, 01.2.3; 01.2.4; 01.2.5; 01.2.6</t>
  </si>
  <si>
    <t xml:space="preserve">Подготовка и переподготовка кадров для муниципальных дошкольных образовательных организаций</t>
  </si>
  <si>
    <t xml:space="preserve">Целевой набор. Повышение квалификации кадров</t>
  </si>
  <si>
    <t xml:space="preserve">01.2.2, 01.2.3</t>
  </si>
  <si>
    <t xml:space="preserve">Уплата налога на имущество </t>
  </si>
  <si>
    <t xml:space="preserve">Уплата налога на имущество  </t>
  </si>
  <si>
    <t xml:space="preserve">Развитие общего образования</t>
  </si>
  <si>
    <t xml:space="preserve">Предоставление общего образования</t>
  </si>
  <si>
    <t xml:space="preserve">Оказание муниципальных услуг по предоставлению общедоступного и бесплатного  начального общего, основного общего, среднего (полного) общего образования по основным общеобразовательным программам.</t>
  </si>
  <si>
    <t xml:space="preserve">01.3.1, 01.3.2, 01.3.4, 01.3.10, 01.3.11, , 01.3.17,01.3.18, 01.3.19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Управление образования </t>
  </si>
  <si>
    <t xml:space="preserve">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, обеспечение дополнительного образования в муниципальных общеобразовательных организациях</t>
  </si>
  <si>
    <t xml:space="preserve">Обеспечение деятельности подведомственных общеобразовательных организаций</t>
  </si>
  <si>
    <t xml:space="preserve">01.3.1, 01.3.2, 01.3.4, 01.3.17, 01.3.19</t>
  </si>
  <si>
    <t xml:space="preserve">Организация предоставления общедоступного и бесплатного дошкольного,  начального общего, основного общего, среднего общего образования по адаптированным 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Уплата налога на имущество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.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тивных технологий в образовательном процессе. Возможность обучения по ФГОС</t>
  </si>
  <si>
    <t xml:space="preserve">Модернизация пищеблоков муниципальных общеобразовательных учреждений</t>
  </si>
  <si>
    <t xml:space="preserve">Замена и ремонт вышедшего из строя оборудования муниципальных общеобразовательных организаций</t>
  </si>
  <si>
    <t xml:space="preserve">01.3.7, 01.3.9, 01.3.19</t>
  </si>
  <si>
    <t xml:space="preserve">Безопасность образовательных организаций</t>
  </si>
  <si>
    <t xml:space="preserve">Повышение пожарной безопасности, специальная оценка  условий труда и приведение их в соответствие с установленными требованиями</t>
  </si>
  <si>
    <t xml:space="preserve">01.3.1, 01.3.2, 01.3.4, 01.3.10, 01.3.11, 01.3.17, 01.3.18, 01.3.19</t>
  </si>
  <si>
    <t xml:space="preserve">Обустройство прилегающих территорий к зданиям 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3.18, 01.3.19</t>
  </si>
  <si>
    <t xml:space="preserve">Формирование системы мониторинга уровня подготовки и социализации школьников</t>
  </si>
  <si>
    <t xml:space="preserve">Результаты мониторинга, характеризующие качество образования. Принятие мер реагирования</t>
  </si>
  <si>
    <t xml:space="preserve">01.3.1, 01.3.2, 01.3.3, 01.3.18, 01.3.19</t>
  </si>
  <si>
    <t xml:space="preserve">Подготовка и переподготовка кадров для муниципальных общеобразовательных организаций</t>
  </si>
  <si>
    <t xml:space="preserve">01.3.12, 01.3.13</t>
  </si>
  <si>
    <t xml:space="preserve">Проведение  независимой оценки качества условий осуществления образовательной деятельности</t>
  </si>
  <si>
    <t xml:space="preserve">Результаты независимой оценки качества общего образования. Принятие мер реагирования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Заключенные эффективные трудовые контракты с педагогическими работниками муниципальных общеобразовательных организаций города Глазова</t>
  </si>
  <si>
    <t xml:space="preserve">01.3.1, 01.3.2, 01.3.3, 01.3.6, 01.3.10, 01.3.11, 01.3.13, 01.3.12, 01.3.14, 01.3.18, 01.3.19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 Муниципальный правовой акт о порядке расчета нормативных затрат. Повышение эффективности использования бюджетных средств.</t>
  </si>
  <si>
    <t xml:space="preserve">01.3.1, 01.3.2, 01.3.3, 01.3.6, 01.3.10, 01.3.16, 01.3.18, 01.3.19</t>
  </si>
  <si>
    <t xml:space="preserve">Информирование населения об организации предоставления общего образования в городе Глазове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01.3.19</t>
  </si>
  <si>
    <t xml:space="preserve">Подготовка общеобразовательных организаций к новому учебному году</t>
  </si>
  <si>
    <t xml:space="preserve">Готовность общеобразовательных организаций к новому учебному голу</t>
  </si>
  <si>
    <t xml:space="preserve">01.3.1, 01.3.2,01.3.4, 01.3.10, 01.3.11, 01.3.17, 01.3.18, 01.3.19</t>
  </si>
  <si>
    <t xml:space="preserve">Реализация мероприятий в сфере образования</t>
  </si>
  <si>
    <t xml:space="preserve">01.3.21</t>
  </si>
  <si>
    <t xml:space="preserve">Управление  образования</t>
  </si>
  <si>
    <t xml:space="preserve">Готовность  муниципальных учреждений социальной сферы к отопительному сезону</t>
  </si>
  <si>
    <t xml:space="preserve">Прохождение ежегодных медосмотров сотрудниками  общеобразовательных организаций</t>
  </si>
  <si>
    <t xml:space="preserve">01.3.3; 01.3.5</t>
  </si>
  <si>
    <t xml:space="preserve">Реализация проектов развития общественной инфраструктуры, основанных на местных инициативах</t>
  </si>
  <si>
    <t xml:space="preserve">01.3.5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
</t>
  </si>
  <si>
    <t xml:space="preserve">Предоставление педагогическим работникам государственных и муниципальных образовательных организаций в Удмуртской Республике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
</t>
  </si>
  <si>
    <t xml:space="preserve">01.2.5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.3.1</t>
  </si>
  <si>
    <t xml:space="preserve">27</t>
  </si>
  <si>
    <t xml:space="preserve">Расходы на подготовку и проведение празднования 100-летия государственности Удмуртии</t>
  </si>
  <si>
    <t xml:space="preserve">28</t>
  </si>
  <si>
    <t xml:space="preserve">Безопасность пребывания детей в образовательных организациях</t>
  </si>
  <si>
    <t xml:space="preserve">01.3.1,.01.3.2,.01.3.8</t>
  </si>
  <si>
    <t xml:space="preserve">29</t>
  </si>
  <si>
    <t xml:space="preserve">Модернизация школьных систем образования в части оснащения зданий муниципальных ощеобразовательных организаций средствами обучения и воспитания</t>
  </si>
  <si>
    <t xml:space="preserve">Улучшение эксплуатационных характеристик и приведение в нормативное состояние зданий (обособленных помещений) общеобразовательных организаций для ведения безопасного,качественного и комфортного образовательного процесса</t>
  </si>
  <si>
    <t xml:space="preserve">30</t>
  </si>
  <si>
    <t xml:space="preserve">Создание цифровой платформы-агрегатора "Виртуальная биржа"</t>
  </si>
  <si>
    <t xml:space="preserve">2023-2028 годы</t>
  </si>
  <si>
    <t xml:space="preserve">Модернизация системы общего образования, профориентация обучащихся</t>
  </si>
  <si>
    <t xml:space="preserve">01.3.23 ,01.3.24, 01.3.25, 01.3.26, 01.3.27, 01.3.28, 01.3.29, </t>
  </si>
  <si>
    <t xml:space="preserve">31</t>
  </si>
  <si>
    <t xml:space="preserve">Развитие ранней профориентации обучающися</t>
  </si>
  <si>
    <t xml:space="preserve">Охват детей системой ранней профориентации</t>
  </si>
  <si>
    <t xml:space="preserve">01.3.30</t>
  </si>
  <si>
    <t xml:space="preserve">Государственное обеспечение и дополнительные гарантии по социальной поддержке детей-сирот и детей, оставшихся без попечения родителей</t>
  </si>
  <si>
    <t xml:space="preserve">Государственное обеспечение и дополнительные гарантии по социальной поддержке детей-сирот и детей, оставшихся без попечения родителей.</t>
  </si>
  <si>
    <t xml:space="preserve">01.3.1, 01.3.2, 01.3.4</t>
  </si>
  <si>
    <t xml:space="preserve">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.3.1,.01.3.2,.01.3.4</t>
  </si>
  <si>
    <t xml:space="preserve">Дополнительное профессиональное образование педагогических работников муниципальных  образовательных учреждений города Глазова по профилю педагогической деятельности</t>
  </si>
  <si>
    <t xml:space="preserve">01.3.1,.01.3.2,.01.3.5</t>
  </si>
  <si>
    <t xml:space="preserve">01.3.1,.01.3.2,.01.3.6</t>
  </si>
  <si>
    <t xml:space="preserve">01.3.1,.01.3.2,.01.3.7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.3.1,.01.3.2,.01.3.9</t>
  </si>
  <si>
    <t xml:space="preserve">Обеспечение учащихся общеобразовательных организаций питанием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4-х классов и обеспечение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5-х классов и обеспечение питанием учащихся 1-11-х классов общеобразовательных организаций из малообеспеченных семей (кроме детей из многодетных малообеспеченных семей)</t>
  </si>
  <si>
    <t xml:space="preserve">01.3.1, 01.3.2, 01.3.3</t>
  </si>
  <si>
    <t xml:space="preserve">Организация питания детей из малообеспеченных семей, имеющих справку установленного образца</t>
  </si>
  <si>
    <t xml:space="preserve">Субсидии автономным учреждениям на финансовое обеспечение муниципального задания на оказание муниципальных услуг за счёт средств бюджета города Глазова (МАУ "Здоровое питание")</t>
  </si>
  <si>
    <t xml:space="preserve">Субсидии автономным учреждениям на финансовое обеспечение муниципального задания на оказание муниципальных услуг за счет средств бюджета города Глазова (МАУ "Здоровое питание")</t>
  </si>
  <si>
    <t xml:space="preserve">Организация бесплатного горячего  питания обучающихся, получающих начальное общее образование в государственных и муниципальных образовательных организациях субъекта Российской Федерации</t>
  </si>
  <si>
    <t xml:space="preserve">Обеспечение всех обучающихся, получающих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4-х классов и обеспечение питанием учащихся 5-11-х классов общеобразовательных учреждений из малообеспеченных семей (кроме детей из многодетных малообеспеченных семей)</t>
  </si>
  <si>
    <t xml:space="preserve">Обновление материально-технической базы пищеблоков, ремонт обеденных залов и пищеблоков</t>
  </si>
  <si>
    <t xml:space="preserve">Обновление материально-технической базы пищеблоков</t>
  </si>
  <si>
    <t xml:space="preserve">Субсидии автономным учреждениям на иные цели  на поддержку мер по обеспечению сбалансированности бюджета(МАУ "Здоровое питание")</t>
  </si>
  <si>
    <t xml:space="preserve">Расходы на 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отдельных категорий учащихся, не имеющих справки уст.образца)</t>
  </si>
  <si>
    <t xml:space="preserve">Расходы на 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разовательные программы</t>
  </si>
  <si>
    <t xml:space="preserve">Капитальный ремонт, стоительство и реконструкция</t>
  </si>
  <si>
    <t xml:space="preserve">Управление образования, Управление ЖКХ </t>
  </si>
  <si>
    <t xml:space="preserve">Капитальный ремонт здания МБОУ "Средняя общеобразовательная школа № 17"</t>
  </si>
  <si>
    <t xml:space="preserve">Капитально отремонтированная кровля, фасад здания, замененные инженерные системы учреждения.</t>
  </si>
  <si>
    <t xml:space="preserve">Капитальный ремонт здания МКОУ "Общеобразовательная школа № 5 города Глазова Удмуртской Республики"</t>
  </si>
  <si>
    <t xml:space="preserve">Капитальный ремонт здания МБОУ "Гимназия № 8"</t>
  </si>
  <si>
    <t xml:space="preserve">Капитально отремонтированная кровля, наружные и внутренние кирпичные стены, межэтажные перекрытия, полы и инженерное оборудование.</t>
  </si>
  <si>
    <t xml:space="preserve">Капитальный ремонт здания МБОУ "Средняя общеобразовательная школа № 9"</t>
  </si>
  <si>
    <t xml:space="preserve">Реконструкция кровли МБОУ "Средняя общеобразовательная школа № 4"</t>
  </si>
  <si>
    <t xml:space="preserve"> Плоская кровля взамен скатной.</t>
  </si>
  <si>
    <t xml:space="preserve">Реконструкция кровли МБОУ "Средняя общеобразовательная школа № 16"</t>
  </si>
  <si>
    <t xml:space="preserve">Строительство пешеходной галереи МБОУ "Физико-математического лицея"</t>
  </si>
  <si>
    <t xml:space="preserve">Строительство пешеходной галереи </t>
  </si>
  <si>
    <t xml:space="preserve">строительство спортивного зала МБОУ "Средняя общеобразовательная школа №1", </t>
  </si>
  <si>
    <t xml:space="preserve">Здание спортивного зала.</t>
  </si>
  <si>
    <t xml:space="preserve">строительство спортивного зала "Средняя общеобразовательная школа №2", </t>
  </si>
  <si>
    <t xml:space="preserve">строительство спортивного зала "Средняя общеобразовательная школа №7", </t>
  </si>
  <si>
    <t xml:space="preserve">строительство спортивного зала "Гимназия № 6", </t>
  </si>
  <si>
    <t xml:space="preserve">строительство спортивных залов, спортивных сооружений на территориях 16 - ти школ города Глазова</t>
  </si>
  <si>
    <t xml:space="preserve">Современные спортивные площадки на территориях 16 - ти общеобразовательных организаций</t>
  </si>
  <si>
    <t xml:space="preserve">Ограждение школ</t>
  </si>
  <si>
    <t xml:space="preserve">Капитальный ремонт общеобразовательных  учреждений города Глазова</t>
  </si>
  <si>
    <t xml:space="preserve">Модернизация школьных систем образования в части капитального ремонта зданий муниципальных ощеобразовательных организаций </t>
  </si>
  <si>
    <t xml:space="preserve">01.3.04</t>
  </si>
  <si>
    <t xml:space="preserve">05</t>
  </si>
  <si>
    <t xml:space="preserve">Развитие конкуренции на рынке услуг психолого-педагогического сопровождения детей с ОВЗ</t>
  </si>
  <si>
    <t xml:space="preserve">06</t>
  </si>
  <si>
    <t xml:space="preserve">Обеспечение деятельности мобильного автогородка МБОУ "СОШ №17"</t>
  </si>
  <si>
    <t xml:space="preserve">Обеспечение деятельности мобильного автогородка </t>
  </si>
  <si>
    <t xml:space="preserve">P1</t>
  </si>
  <si>
    <t xml:space="preserve">Федеральный проект "Финансовая поддержка семей при рождении детей"</t>
  </si>
  <si>
    <t xml:space="preserve">Предоставление мер социальной поддержки многодетным семьям (питание)</t>
  </si>
  <si>
    <t xml:space="preserve">01.3.1, 01.3.2, 01.3.5</t>
  </si>
  <si>
    <t xml:space="preserve">P5</t>
  </si>
  <si>
    <t xml:space="preserve">Федеральный проект "Спорт-норма жизни"</t>
  </si>
  <si>
    <t xml:space="preserve">Обустройство территории МБОУ "СШ №9" по адресу :Удмуртская Республика, г.Глазов, ул.Кирова, д.75а</t>
  </si>
  <si>
    <t xml:space="preserve">01.3.1, 01.3.2, 01.3.5 </t>
  </si>
  <si>
    <t xml:space="preserve">ЕВ</t>
  </si>
  <si>
    <t xml:space="preserve">Федеральный проект "Патриотическое воспитание граждан Российской Федерации"</t>
  </si>
  <si>
    <t xml:space="preserve">Создание условий для  воспитания гармонично развитой и социально ответственной личности на основе духовно-нравственных ценностей народов Российской Федерации, исторических и национально -культурных тради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ведение мероприятий по обеспечению деятельности советников директора по воспитанию и взаимодействию с детскимиобщественными объединениями в общеобразовательных организациях</t>
  </si>
  <si>
    <t xml:space="preserve">01.3.3; 01.3.11</t>
  </si>
  <si>
    <t xml:space="preserve">BR</t>
  </si>
  <si>
    <t xml:space="preserve">Выплата ежемесячного денежного вознаграждения советникам директора по воспитанию и взаимодействию с детскими общественными объединениями государственных общественных организаций и профессиональных образовательных организаций Удмуртской Республики, муниципальных общеобразовательных организаций , расположенных на территории Удмуртской Республики</t>
  </si>
  <si>
    <t xml:space="preserve">2024-2028 годы</t>
  </si>
  <si>
    <t xml:space="preserve">01.3.3.; 01.3 11</t>
  </si>
  <si>
    <t xml:space="preserve">Предоставление дополнительного образования</t>
  </si>
  <si>
    <t xml:space="preserve">Управление образования, управление культуры, спорта и молодежной политики</t>
  </si>
  <si>
    <t xml:space="preserve">Организация обучения по программам дополнительного образования 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, спорта и молодежной политики</t>
  </si>
  <si>
    <t xml:space="preserve"> Предоставление услуг дополнительного образования организациями, подведомственными управлению культуры и молодежной политики ( музыкальная, художественная направленность)</t>
  </si>
  <si>
    <t xml:space="preserve">01.4.1, 01.4.2, 01.4.3, 01.4.4, 01.4.13</t>
  </si>
  <si>
    <t xml:space="preserve">Организация обучения по программам дополнительного образования </t>
  </si>
  <si>
    <t xml:space="preserve">Предоставление услуг по программам дополнительного образования </t>
  </si>
  <si>
    <t xml:space="preserve">01.4.1 ,01.4.2,01.4.12, 01.4.13</t>
  </si>
  <si>
    <t xml:space="preserve">Уплата земельного налога </t>
  </si>
  <si>
    <t xml:space="preserve">Обеспечение участия представителей города Глазов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Участие представителей города Глазова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01.4.3, 01.4.4, 01.4.5</t>
  </si>
  <si>
    <t xml:space="preserve">01.4.2, 01.4.13</t>
  </si>
  <si>
    <t xml:space="preserve">Обновление содержания программ и технологий дополнительного образования, распространение успешного опыта</t>
  </si>
  <si>
    <t xml:space="preserve">Управление образования, управление культуры и молодежной политики</t>
  </si>
  <si>
    <t xml:space="preserve">Новые образовательные программы и технологии в сфере дополнительного образования, распространение успешного опыта</t>
  </si>
  <si>
    <t xml:space="preserve">01.4.1, 01.4.2, 01.4.3, 01.4.4, 01.4.5, 01.4.6, 01.4.12, 01.4.13</t>
  </si>
  <si>
    <t xml:space="preserve">Укрепление материально-технической базы муниципальных образовательных организаций дополнительного образования</t>
  </si>
  <si>
    <t xml:space="preserve">Приобретение оборудования, инвентаря</t>
  </si>
  <si>
    <t xml:space="preserve"> Повышение пожарной безопасности, специальная оценка условий труда и приведение их в соответствие с установленными требованиями</t>
  </si>
  <si>
    <t xml:space="preserve">Обустройство прилегающих территорий к зданиям  и сооружениям муниципальных образовательных организаций дополнительного образования</t>
  </si>
  <si>
    <t xml:space="preserve"> Благоустройство прилегающих территорий</t>
  </si>
  <si>
    <t xml:space="preserve">01.4.12, 01.4.13</t>
  </si>
  <si>
    <t xml:space="preserve">Внедрение организационно-финансовых механизмов, направленных на повышение эффективности деятельности муниципальных организаций дополнительного образования</t>
  </si>
  <si>
    <t xml:space="preserve">Повышение эффективности деятельности муниципальных организаций дополнительного образования</t>
  </si>
  <si>
    <t xml:space="preserve">01.4.1, 01.4.2, 01.4.11, 01.4.12, 01.4.13</t>
  </si>
  <si>
    <t xml:space="preserve">Развитие негосударственного сектора дополнительного образования детей</t>
  </si>
  <si>
    <t xml:space="preserve">Организация разработки муниципальных правовых актов, позволяющих размещать заказ на оказание муниципальных услуг по предоставлению образования, дополнительного образования в негосударственных организациях; размещение муниципального заказа на оказание соответствующих услуг на конкурсной основе, в том числе - в негосударственном секторе</t>
  </si>
  <si>
    <t xml:space="preserve">01.4.1, 01.4.2, 01.4.3, 01.4.4, 01.4.12, 01.4.13</t>
  </si>
  <si>
    <t xml:space="preserve"> Проведение независимой оценки качества образования. Разработка и реализация по результатам оценки мер, направленных на повышение качества образования</t>
  </si>
  <si>
    <t xml:space="preserve">01.4.1, 01.4.2,01.4.3, 01.4.4, 01.4.5, 01.4.6, 01.4.8,01.4.12,01.4.13</t>
  </si>
  <si>
    <t xml:space="preserve">Подготовка и переподготовка кадров для муниципальных образовательных организаций дополнительного образования</t>
  </si>
  <si>
    <t xml:space="preserve"> Целевой набор. Повышение квалификации кадров</t>
  </si>
  <si>
    <t xml:space="preserve">01.4.1,01.4.2,01.4.3, 01.4.4, 01.4.5, 01.4.7, 01.4.8, 01.4.9,01.4.10, 01.4.12,01.4.13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</t>
  </si>
  <si>
    <t xml:space="preserve">Информирование населения об организации предоставления дополнительного  образования в городе Глазове</t>
  </si>
  <si>
    <t xml:space="preserve">Обеспечение открытости данных в сфере образования</t>
  </si>
  <si>
    <t xml:space="preserve">Обеспечение и развитие системы обратной связи с потребителями муниципальных услуг в сфере дополнительного образования</t>
  </si>
  <si>
    <t xml:space="preserve">Результаты опросов потребителей муниципальных услуг об их качестве и доступности, анализ полученных результатов, принятие мер реагирования</t>
  </si>
  <si>
    <t xml:space="preserve">01.4.13</t>
  </si>
  <si>
    <t xml:space="preserve">01.4.3, 01.4.4, ,01.4.13</t>
  </si>
  <si>
    <t xml:space="preserve">Подготовка  образовательных организаций к новому учебному году</t>
  </si>
  <si>
    <t xml:space="preserve">01.4.21</t>
  </si>
  <si>
    <t xml:space="preserve">Подготовка  к отопительному сезону</t>
  </si>
  <si>
    <t xml:space="preserve">Подготовка к отопительному сезону</t>
  </si>
  <si>
    <t xml:space="preserve">Обеспечение сертификатами персонифицированного финансирования дополнительного образования детей</t>
  </si>
  <si>
    <t xml:space="preserve">Обеспечение сертификации персонифицированного финансирования дополнительного образования детей</t>
  </si>
  <si>
    <t xml:space="preserve">Прохождение ежегодных медосмотров сотрудниками учреждений дополнительного образования</t>
  </si>
  <si>
    <t xml:space="preserve">01.4.1</t>
  </si>
  <si>
    <t xml:space="preserve">Управление  образования, управление культуры и молодежной политики</t>
  </si>
  <si>
    <t xml:space="preserve">01.5.1</t>
  </si>
  <si>
    <t xml:space="preserve">Безопасность учреждений дополнительного образования</t>
  </si>
  <si>
    <t xml:space="preserve">Капитальный ремонт, строительство  и реконструкция</t>
  </si>
  <si>
    <t xml:space="preserve">2020-2028 годы </t>
  </si>
  <si>
    <t xml:space="preserve">Реконструкция спортивно -оздоровительного лагеря"Ласточка" МБОУ ДО "Детско-юношеская спортивная школа № 1"</t>
  </si>
  <si>
    <t xml:space="preserve">Отремонтированная кровля и помещения</t>
  </si>
  <si>
    <t xml:space="preserve">01.4.1, 01.4.2, 01.4.3, 01.4.4, 01.4.6, 01.4.12, 01.4.13</t>
  </si>
  <si>
    <t xml:space="preserve">Реконструкция кровли МБОУ ДО "Станция юных техников"</t>
  </si>
  <si>
    <t xml:space="preserve">Управление ЖКХ </t>
  </si>
  <si>
    <t xml:space="preserve">Отремонтированная кровля </t>
  </si>
  <si>
    <t xml:space="preserve">Капитальный ремонт кровли МБОУ ДО "Детская школа искусств № 3" "Глазовчанка"</t>
  </si>
  <si>
    <t xml:space="preserve">Капитальный ремонт кровли МБОУ ДО "Детская художественная школа г.Глазова"</t>
  </si>
  <si>
    <t xml:space="preserve">Поддержка детского спорта, молодежного, культурного и технического творчества (ст кордодрома ДДК)</t>
  </si>
  <si>
    <t xml:space="preserve">Построенный  кордодром  МБОУ ДО "ДДК"</t>
  </si>
  <si>
    <t xml:space="preserve">Капитальный ремонт здания МБУ ДО "Детская музыкальная школа №1"(ПИР)</t>
  </si>
  <si>
    <t xml:space="preserve">Управление образования, Управление культуры, спорта и молодежной политики, Управление ЖКХ </t>
  </si>
  <si>
    <t xml:space="preserve">Отремонтированное здание учреждения </t>
  </si>
  <si>
    <t xml:space="preserve">Капитальный ремонт учреждений дополнительного образования</t>
  </si>
  <si>
    <t xml:space="preserve">Отремонтированные здания учреждений дополнительного образования</t>
  </si>
  <si>
    <t xml:space="preserve">Оздоровление и отдых детей</t>
  </si>
  <si>
    <t xml:space="preserve">Обеспечение отдыха и оздоровления детей</t>
  </si>
  <si>
    <t xml:space="preserve">Организация отдыха, оздоровления детей в лагерях с дневным пребыванием детей из бюджета города Глазова</t>
  </si>
  <si>
    <t xml:space="preserve">01.4.1, 01.4.2, 01.4.3, 01.4.4,  01.4.7, 01.4.12, 01.4.13</t>
  </si>
  <si>
    <t xml:space="preserve">Организация отдыха, оздоровления детей в лагерях с дневным пребыванием детей из бюджета Удмуртской Республики</t>
  </si>
  <si>
    <t xml:space="preserve">Организация отдыха, оздоровления детей в загородных лагерях из бюджета города Глазова</t>
  </si>
  <si>
    <t xml:space="preserve">Организация отдыха, оздоровления детей в загородных лагерях  из бюджета Удмуртской Республики</t>
  </si>
  <si>
    <t xml:space="preserve">Организация летнего лагеря труда и отдыха из муниципального бюджета</t>
  </si>
  <si>
    <t xml:space="preserve">Обеспечение труда и отдыха  детей</t>
  </si>
  <si>
    <t xml:space="preserve">01.4.1, 01.4.2, 01.4.3, 01.4.4,  01.4.7, 01.4.12, 01.4.14</t>
  </si>
  <si>
    <t xml:space="preserve">Расходы на проведение дополнительных санитарно-эпидемиологических мероприятий при организации отдыха детей (лагеря с дневным пребыванием детей)</t>
  </si>
  <si>
    <t xml:space="preserve">Проведение дополнительных санитарно-эпидемиологических мероприятий при организации отдыха детей (лагеря с дневным пребыванием детей)</t>
  </si>
  <si>
    <t xml:space="preserve">Развитие конкуренции на рынке услуг дополнительного образования детей</t>
  </si>
  <si>
    <t xml:space="preserve">01.4.1,01.4.2, 01.4.3, 01.4.4, 01.4.13</t>
  </si>
  <si>
    <t xml:space="preserve">Развитие конкуренции на рынке услуг психолого-педагогического сопровождения детей с ограниченными возможностями здоровья (ОВЗ).</t>
  </si>
  <si>
    <t xml:space="preserve">01.4.2, 01.4.3, 01.4.4, 01.4.13</t>
  </si>
  <si>
    <r>
      <rPr>
        <sz val="8.5"/>
        <color rgb="FF000000"/>
        <rFont val="Times New Roman"/>
        <family val="1"/>
        <charset val="204"/>
      </rPr>
      <t xml:space="preserve">Развитие конкуренции на</t>
    </r>
    <r>
      <rPr>
        <b val="true"/>
        <i val="true"/>
        <sz val="8.5"/>
        <color rgb="FF000000"/>
        <rFont val="Times New Roman"/>
        <family val="1"/>
        <charset val="204"/>
      </rPr>
      <t xml:space="preserve"> </t>
    </r>
    <r>
      <rPr>
        <sz val="8.5"/>
        <color rgb="FF000000"/>
        <rFont val="Times New Roman"/>
        <family val="1"/>
        <charset val="204"/>
      </rPr>
      <t xml:space="preserve">рынке услуг дополнительного образования детей</t>
    </r>
    <r>
      <rPr>
        <b val="true"/>
        <i val="true"/>
        <sz val="8.5"/>
        <color rgb="FF000000"/>
        <rFont val="Times New Roman"/>
        <family val="1"/>
        <charset val="204"/>
      </rPr>
      <t xml:space="preserve">.</t>
    </r>
  </si>
  <si>
    <t xml:space="preserve">Развитие конкуренции на рынке услуг дополнительного образования детей.</t>
  </si>
  <si>
    <t xml:space="preserve">01.4.1, 01.4.3,01.4.4, 01.4.13</t>
  </si>
  <si>
    <r>
      <rPr>
        <sz val="8.5"/>
        <color rgb="FF000000"/>
        <rFont val="Times New Roman"/>
        <family val="1"/>
        <charset val="204"/>
      </rPr>
      <t xml:space="preserve">Развитие конкуренции на </t>
    </r>
    <r>
      <rPr>
        <b val="true"/>
        <i val="true"/>
        <sz val="8.5"/>
        <color rgb="FF000000"/>
        <rFont val="Times New Roman"/>
        <family val="1"/>
        <charset val="204"/>
      </rPr>
      <t xml:space="preserve"> </t>
    </r>
    <r>
      <rPr>
        <sz val="8.5"/>
        <color rgb="FF000000"/>
        <rFont val="Times New Roman"/>
        <family val="1"/>
        <charset val="204"/>
      </rPr>
      <t xml:space="preserve">рынке услуг детского отдыха и оздоровления</t>
    </r>
    <r>
      <rPr>
        <b val="true"/>
        <i val="true"/>
        <sz val="8.5"/>
        <color rgb="FF000000"/>
        <rFont val="Times New Roman"/>
        <family val="1"/>
        <charset val="204"/>
      </rPr>
      <t xml:space="preserve">.</t>
    </r>
  </si>
  <si>
    <t xml:space="preserve">Развитие конкуренции на  рынке услуг детского отдыха и оздоровления.</t>
  </si>
  <si>
    <t xml:space="preserve">А1</t>
  </si>
  <si>
    <t xml:space="preserve">Федеральный проект "Культурная среда"</t>
  </si>
  <si>
    <t xml:space="preserve">2022-2028 годы</t>
  </si>
  <si>
    <t xml:space="preserve">Федеральный проект "Цифровая культура"</t>
  </si>
  <si>
    <t xml:space="preserve">Государственная поддержка отрасли культуры</t>
  </si>
  <si>
    <t xml:space="preserve">А3</t>
  </si>
  <si>
    <t xml:space="preserve">Создание виртуальных концертных залов</t>
  </si>
  <si>
    <t xml:space="preserve">2022 -2028 годы</t>
  </si>
  <si>
    <t xml:space="preserve">Создание условий для реализации муниципальной программы</t>
  </si>
  <si>
    <t xml:space="preserve">Создание условий для оказания муниципальных услуг, выполнения работ организациями образования</t>
  </si>
  <si>
    <t xml:space="preserve">2020-2028годы </t>
  </si>
  <si>
    <t xml:space="preserve">01.5.1, 01.5.11</t>
  </si>
  <si>
    <t xml:space="preserve">Планирование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Методическая работа в установленной сфере деятельности</t>
  </si>
  <si>
    <t xml:space="preserve">Информационно-методическая поддержка организаций общего и дополнительного образования города Глазова</t>
  </si>
  <si>
    <t xml:space="preserve">Проведение семинаров, совещаний по распространению успешного опыта организации дополнительного образования</t>
  </si>
  <si>
    <t xml:space="preserve">01.4.1, 01.4.2,01.4.12, 01.4.13</t>
  </si>
  <si>
    <t xml:space="preserve">01.5.11</t>
  </si>
  <si>
    <t xml:space="preserve">Техническое обеспечение процессов документирования и архивирования текущей корреспонденции</t>
  </si>
  <si>
    <t xml:space="preserve">  Подготовка документов управления образования г.Глазова и подведомственных ему организаций  к сдаче в городской архив; учет  и обеспечение сохранности  и использования документов, хранящихся в архиве управления</t>
  </si>
  <si>
    <t xml:space="preserve">Организация повышения квалификации педагогических работников, руководителей муниципальных образовательных организаций города Глазова</t>
  </si>
  <si>
    <t xml:space="preserve">  Обеспечение муниципальных образовательных организаций квалифицированными кадрами</t>
  </si>
  <si>
    <t xml:space="preserve">01.5.1,01.5.2, 01.5.3, 01.5.8, 01.5.9, 01.5.10</t>
  </si>
  <si>
    <t xml:space="preserve">Организация и проведение аттестации руководителей муниципальных образовательных организаций, подведомственных управлению образования</t>
  </si>
  <si>
    <t xml:space="preserve">01.5.1, 01.5.9,01.5.10</t>
  </si>
  <si>
    <t xml:space="preserve">Организация и проведение  конкурса профессионального  мастерства  "Педагог года"</t>
  </si>
  <si>
    <t xml:space="preserve"> Стимулирование педагогических кадров муниципальных образовательных организаций к достижению результатов профессиональной служебной деятельности</t>
  </si>
  <si>
    <t xml:space="preserve">01.5.3, 01.5.8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Развитие негосударственного сектора дополнительного образования. Создание конкурентной среды, способствующей повышению эффективности деятельности муниципальных образовательных организаций</t>
  </si>
  <si>
    <t xml:space="preserve">01.5.1, 015.9, 01.5.10</t>
  </si>
  <si>
    <t xml:space="preserve">Техническое и методическое сопровождение проведения  независимой оценки качества образования </t>
  </si>
  <si>
    <t xml:space="preserve">Проведение независимой оценки качества образования (по ступеням образования). Разработка и реализации по результатам оценки мер, направленных на повышение качества образования</t>
  </si>
  <si>
    <t xml:space="preserve">01.5.1, 01.5.2, 01.5.4, 01.5.5, 01.5.10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организаций на достижение результатов профессиональной служебной деятельности, заключению эффективных контрактов с руководителями  и педагогическими  работниками муниципальных образовательных организаций</t>
  </si>
  <si>
    <t xml:space="preserve"> Заключение эффективных контрактов с руководителями и педагогическими работниками муниципальных образовательных организаций. Повышение эффективности и результативности деятельности системы образования, привлечение в сферу квалифицированных и инициативных специалистов </t>
  </si>
  <si>
    <t xml:space="preserve">01.5.1, 01.5.4, 01.5.6, 01.5.7, 01.5.8, 01.5.9, 01.5.10</t>
  </si>
  <si>
    <t xml:space="preserve">Организация работ по информированию населения об организации представления общего, дополнительного образования в городе Глазове</t>
  </si>
  <si>
    <t xml:space="preserve"> 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 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01.5.1, 01.5.10</t>
  </si>
  <si>
    <t xml:space="preserve">Готовность муниципальных учреждений социальной сферы к отопительному сезону</t>
  </si>
  <si>
    <t xml:space="preserve">Ремонт здания по ул. Куйбышева 77</t>
  </si>
  <si>
    <t xml:space="preserve">Управление ЖКХ</t>
  </si>
  <si>
    <t xml:space="preserve">Отремонтированное здание по ул. Куйбышева 77</t>
  </si>
  <si>
    <t xml:space="preserve">01.5.2</t>
  </si>
  <si>
    <t xml:space="preserve">Реализация проектов бережливого управления</t>
  </si>
  <si>
    <t xml:space="preserve">Совершенствование ведомственных процессов и устранение всех видов потерь ресурсов в деятельности учреждений с применением принципов ценностей и инструментов бережливого управления</t>
  </si>
  <si>
    <t xml:space="preserve">01.5.10</t>
  </si>
  <si>
    <t xml:space="preserve">Внедрение инновационных программ и технологий </t>
  </si>
  <si>
    <t xml:space="preserve">Модернизация системы дополнительного образования</t>
  </si>
  <si>
    <t xml:space="preserve">01.4.16</t>
  </si>
  <si>
    <t xml:space="preserve">Привлечение выпускников к преподавательской деятельности в технических направлениях</t>
  </si>
  <si>
    <t xml:space="preserve">Развитие технического направления  в дополнительном образовании</t>
  </si>
  <si>
    <t xml:space="preserve">01.4.17</t>
  </si>
  <si>
    <t xml:space="preserve">Развитие уникальных образовательных ниш</t>
  </si>
  <si>
    <t xml:space="preserve">Развитие системы общего и дополнительного образования</t>
  </si>
  <si>
    <t xml:space="preserve">01.3.31, 01.3.32</t>
  </si>
  <si>
    <t xml:space="preserve">Организация курсов повышения квалификации и переподготовки педагогов</t>
  </si>
  <si>
    <t xml:space="preserve">Повышение квалификации и переподготовки педагогов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974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Расходы бюджетов УР и города Глазова на оказание муниципальной услуги</t>
  </si>
  <si>
    <t xml:space="preserve">тыс. руб.</t>
  </si>
  <si>
    <t xml:space="preserve">Реализация основных общеобразовательных программ начального общего образования, основного общего образования, среднего общего образования</t>
  </si>
  <si>
    <t xml:space="preserve">Количество обучающихся</t>
  </si>
  <si>
    <t xml:space="preserve">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</t>
  </si>
  <si>
    <t xml:space="preserve">Расходы бюджета города Глазова на оказание муниципальной услуги</t>
  </si>
  <si>
    <t xml:space="preserve">Развитие дополнительного образования и воспитания детей</t>
  </si>
  <si>
    <t xml:space="preserve">Реализация дополнительных предпрофессиональных программ в области искусств</t>
  </si>
  <si>
    <t xml:space="preserve">чел./час</t>
  </si>
  <si>
    <t xml:space="preserve"> 01</t>
  </si>
  <si>
    <t xml:space="preserve">957</t>
  </si>
  <si>
    <t xml:space="preserve">Реализация дополнительных общеразвивающих программ</t>
  </si>
  <si>
    <t xml:space="preserve">Информационно-методическая поддержка учреждений общего и дополнительного образования города</t>
  </si>
  <si>
    <t xml:space="preserve">Количество проведенных мероприятий</t>
  </si>
  <si>
    <t xml:space="preserve">ед.</t>
  </si>
  <si>
    <t xml:space="preserve">Приложение 3</t>
  </si>
  <si>
    <t xml:space="preserve">Приложение 5</t>
  </si>
  <si>
    <t xml:space="preserve">Ресурсное обеспечение реализации муниципальной программы за счет средств бюджета города Глазова</t>
  </si>
  <si>
    <t xml:space="preserve">Наименование муниципальной программы, подпрограммы, основного мероприятия, мероприятия</t>
  </si>
  <si>
    <t xml:space="preserve">Отве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Муниципальная программа "Развитие образования и воспитание" на 2020-2025 годы"</t>
  </si>
  <si>
    <t xml:space="preserve">Всего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Управление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Отдел дошкольного образования Управления образования Администрации г.Глазова</t>
    </r>
  </si>
  <si>
    <t xml:space="preserve">975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, спорта и молодежной политики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Администрация муниципального образования "Городской округ "Город Глазов" Удмуртской Республики"</t>
    </r>
  </si>
  <si>
    <t xml:space="preserve">960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Управление жилищно-коммунального хозяйства Администрации г. Глазова </t>
    </r>
  </si>
  <si>
    <t xml:space="preserve">961</t>
  </si>
  <si>
    <t xml:space="preserve">Подпрограмма "Развитие дошкольного образования"</t>
  </si>
  <si>
    <t xml:space="preserve">Управление образования Администрации г.Глазова</t>
  </si>
  <si>
    <t xml:space="preserve">Отдел дошкольного образования Управления образования Администрации г.Глазова</t>
  </si>
  <si>
    <t xml:space="preserve">Управление жилищно-коммунального хозяйства Администрации г.Глазова</t>
  </si>
  <si>
    <t xml:space="preserve">Отдел дошкольного образования Управления образования  Администрации г.Глазова</t>
  </si>
  <si>
    <t xml:space="preserve">Отдел  дошкольного образования Управления образования Администрации г.Глазова</t>
  </si>
  <si>
    <t xml:space="preserve">07</t>
  </si>
  <si>
    <t xml:space="preserve">0110105470</t>
  </si>
  <si>
    <t xml:space="preserve">611</t>
  </si>
  <si>
    <t xml:space="preserve">субвенция</t>
  </si>
  <si>
    <t xml:space="preserve">0110166770</t>
  </si>
  <si>
    <t xml:space="preserve">611,612</t>
  </si>
  <si>
    <t xml:space="preserve">0110160650</t>
  </si>
  <si>
    <t xml:space="preserve">612</t>
  </si>
  <si>
    <t xml:space="preserve">0110170660</t>
  </si>
  <si>
    <t xml:space="preserve">0110171140</t>
  </si>
  <si>
    <t xml:space="preserve">0110160160</t>
  </si>
  <si>
    <t xml:space="preserve">0110161100</t>
  </si>
  <si>
    <t xml:space="preserve">244</t>
  </si>
  <si>
    <t xml:space="preserve">0110104220</t>
  </si>
  <si>
    <t xml:space="preserve">0110104227</t>
  </si>
  <si>
    <t xml:space="preserve">0110104228</t>
  </si>
  <si>
    <t xml:space="preserve">0110161280</t>
  </si>
  <si>
    <t xml:space="preserve">0110171280</t>
  </si>
  <si>
    <t xml:space="preserve">01101S8810</t>
  </si>
  <si>
    <t xml:space="preserve">01101S3500</t>
  </si>
  <si>
    <t xml:space="preserve">0110108810</t>
  </si>
  <si>
    <t xml:space="preserve">Управление жилищно-капитального хозяйства Администрации города Глазова</t>
  </si>
  <si>
    <t xml:space="preserve">09</t>
  </si>
  <si>
    <t xml:space="preserve">0110160620</t>
  </si>
  <si>
    <t xml:space="preserve">Управление  образования Администрации г.Глазова</t>
  </si>
  <si>
    <t xml:space="preserve">0110160640</t>
  </si>
  <si>
    <t xml:space="preserve">0110160320</t>
  </si>
  <si>
    <t xml:space="preserve">Содержание зданий учреждений дошкольного образования (МБДОУ №  16,19)</t>
  </si>
  <si>
    <t xml:space="preserve">0110161130</t>
  </si>
  <si>
    <t xml:space="preserve">0110101820</t>
  </si>
  <si>
    <t xml:space="preserve">трансферт</t>
  </si>
  <si>
    <t xml:space="preserve">0110101220/0110101221</t>
  </si>
  <si>
    <t xml:space="preserve">0110101220</t>
  </si>
  <si>
    <t xml:space="preserve">0110101221</t>
  </si>
  <si>
    <t xml:space="preserve">0110161150</t>
  </si>
  <si>
    <t xml:space="preserve">244,611</t>
  </si>
  <si>
    <t xml:space="preserve">0110104960</t>
  </si>
  <si>
    <t xml:space="preserve">0110100600</t>
  </si>
  <si>
    <t xml:space="preserve">0110106550</t>
  </si>
  <si>
    <t xml:space="preserve">0110160680</t>
  </si>
  <si>
    <t xml:space="preserve">0110204240</t>
  </si>
  <si>
    <t xml:space="preserve">321</t>
  </si>
  <si>
    <t xml:space="preserve">321,323</t>
  </si>
  <si>
    <t xml:space="preserve">0110204480</t>
  </si>
  <si>
    <t xml:space="preserve">Управление образования образования Администрации г.Глазова</t>
  </si>
  <si>
    <t xml:space="preserve">0110207120</t>
  </si>
  <si>
    <t xml:space="preserve">субсидия</t>
  </si>
  <si>
    <t xml:space="preserve">01102S7120</t>
  </si>
  <si>
    <t xml:space="preserve">01102S6900</t>
  </si>
  <si>
    <t xml:space="preserve">Капитальный ремонт и реконструкция</t>
  </si>
  <si>
    <t xml:space="preserve">0110300830</t>
  </si>
  <si>
    <t xml:space="preserve">243</t>
  </si>
  <si>
    <t xml:space="preserve">01103S0830</t>
  </si>
  <si>
    <t xml:space="preserve">0110370150</t>
  </si>
  <si>
    <t xml:space="preserve">Создание условий для развития муниципальной подпрограммы </t>
  </si>
  <si>
    <t xml:space="preserve">Отдел дошкольного образования Администрации г.Глазова</t>
  </si>
  <si>
    <t xml:space="preserve">0120161220</t>
  </si>
  <si>
    <t xml:space="preserve">100 200 800</t>
  </si>
  <si>
    <t xml:space="preserve">0120261120</t>
  </si>
  <si>
    <t xml:space="preserve">0120260640</t>
  </si>
  <si>
    <t xml:space="preserve">851  </t>
  </si>
  <si>
    <t xml:space="preserve">851</t>
  </si>
  <si>
    <t xml:space="preserve">Подпрограмма "Развитие общего образования"</t>
  </si>
  <si>
    <t xml:space="preserve">Администрация муниципального образования Городской округ "Город Глазов" Удмуртской Республики"</t>
  </si>
  <si>
    <t xml:space="preserve">Управление жилищно-коммунального хозяйства Администрации г. Глазова</t>
  </si>
  <si>
    <t xml:space="preserve">0130104310</t>
  </si>
  <si>
    <t xml:space="preserve">0130166770</t>
  </si>
  <si>
    <t xml:space="preserve">0130160650</t>
  </si>
  <si>
    <t xml:space="preserve">0130161280</t>
  </si>
  <si>
    <t xml:space="preserve">0130160150</t>
  </si>
  <si>
    <t xml:space="preserve">0130161020</t>
  </si>
  <si>
    <t xml:space="preserve">0130161200</t>
  </si>
  <si>
    <t xml:space="preserve">0130104220</t>
  </si>
  <si>
    <t xml:space="preserve">0130104330</t>
  </si>
  <si>
    <t xml:space="preserve">100   200    800</t>
  </si>
  <si>
    <t xml:space="preserve">0130163200</t>
  </si>
  <si>
    <t xml:space="preserve">0130163300</t>
  </si>
  <si>
    <t xml:space="preserve">0130160620</t>
  </si>
  <si>
    <t xml:space="preserve">0130160640</t>
  </si>
  <si>
    <t xml:space="preserve">611   851</t>
  </si>
  <si>
    <t xml:space="preserve">0130170660</t>
  </si>
  <si>
    <t xml:space="preserve">0130170150</t>
  </si>
  <si>
    <t xml:space="preserve">0130171020</t>
  </si>
  <si>
    <t xml:space="preserve">0130171280</t>
  </si>
  <si>
    <t xml:space="preserve">0130101820</t>
  </si>
  <si>
    <t xml:space="preserve">244  612</t>
  </si>
  <si>
    <t xml:space="preserve">0130160110</t>
  </si>
  <si>
    <t xml:space="preserve">244  </t>
  </si>
  <si>
    <t xml:space="preserve">612,622</t>
  </si>
  <si>
    <t xml:space="preserve">0130104220,0130104221</t>
  </si>
  <si>
    <t xml:space="preserve">0130160320</t>
  </si>
  <si>
    <t xml:space="preserve">0130108810</t>
  </si>
  <si>
    <t xml:space="preserve">01301S8810</t>
  </si>
  <si>
    <t xml:space="preserve">01301S3500</t>
  </si>
  <si>
    <t xml:space="preserve">0130S9550</t>
  </si>
  <si>
    <t xml:space="preserve">0130109550</t>
  </si>
  <si>
    <t xml:space="preserve">0130153030</t>
  </si>
  <si>
    <t xml:space="preserve">Компенсация педагогическим работникам образовательных орг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30109090</t>
  </si>
  <si>
    <t xml:space="preserve">0130100120</t>
  </si>
  <si>
    <t xml:space="preserve">Расходы на финансовое обеспечение цели (расходы на финансовое обеспечение мероприятий,связанных с предотвращением влияния ухудшения экономической ситуации на развитие отраслей экономики,профилактику и устранение последствий распространения коронавирусной инфекции)</t>
  </si>
  <si>
    <t xml:space="preserve">0130160680</t>
  </si>
  <si>
    <t xml:space="preserve">0130104228</t>
  </si>
  <si>
    <t xml:space="preserve">0130104960</t>
  </si>
  <si>
    <t xml:space="preserve">0130100600</t>
  </si>
  <si>
    <t xml:space="preserve">0130106550</t>
  </si>
  <si>
    <t xml:space="preserve">0130204380</t>
  </si>
  <si>
    <t xml:space="preserve">100 200 300  800</t>
  </si>
  <si>
    <t xml:space="preserve">0130260640</t>
  </si>
  <si>
    <t xml:space="preserve">Администрация муниципального образования "Город Глазов"</t>
  </si>
  <si>
    <t xml:space="preserve">Обеспечение кулинарным (кондитерским) изделием и молоком, молочными или другими напитками, обогащенными микронутриентами учащихся 1-4-х классов общеобразовательных учреждений и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0130306960</t>
  </si>
  <si>
    <t xml:space="preserve">субсидия УР</t>
  </si>
  <si>
    <t xml:space="preserve">01303S6960</t>
  </si>
  <si>
    <t xml:space="preserve">Управление образования Администрации  г.Глазова</t>
  </si>
  <si>
    <t xml:space="preserve">0130361260</t>
  </si>
  <si>
    <t xml:space="preserve">Администрация муниципального образования Городской округ  "Город Глазов" Удмуртской Республики"</t>
  </si>
  <si>
    <t xml:space="preserve">0130366770</t>
  </si>
  <si>
    <t xml:space="preserve">621</t>
  </si>
  <si>
    <t xml:space="preserve">0130361270</t>
  </si>
  <si>
    <t xml:space="preserve">622</t>
  </si>
  <si>
    <t xml:space="preserve">621,622,321</t>
  </si>
  <si>
    <t xml:space="preserve">0130360640</t>
  </si>
  <si>
    <t xml:space="preserve">621,622</t>
  </si>
  <si>
    <t xml:space="preserve">01303L3040</t>
  </si>
  <si>
    <t xml:space="preserve">субсидия ФБ</t>
  </si>
  <si>
    <t xml:space="preserve">01303S3040</t>
  </si>
  <si>
    <t xml:space="preserve">0130304225</t>
  </si>
  <si>
    <t xml:space="preserve">0130304220</t>
  </si>
  <si>
    <t xml:space="preserve">0130304229</t>
  </si>
  <si>
    <t xml:space="preserve">0130361230</t>
  </si>
  <si>
    <t xml:space="preserve">0130361240</t>
  </si>
  <si>
    <t xml:space="preserve">244,612</t>
  </si>
  <si>
    <t xml:space="preserve"> Управление образования Администрации  г. Глазова</t>
  </si>
  <si>
    <t xml:space="preserve">0130470150</t>
  </si>
  <si>
    <t xml:space="preserve">01304S0820</t>
  </si>
  <si>
    <t xml:space="preserve">464</t>
  </si>
  <si>
    <t xml:space="preserve">0130470140</t>
  </si>
  <si>
    <t xml:space="preserve">Строительство спортивных залов, спортивных сооружений на территориях 16 - ти школ города Глазова</t>
  </si>
  <si>
    <t xml:space="preserve">Управление жилищно-капитального хозяйства Администрации г.Глазова</t>
  </si>
  <si>
    <t xml:space="preserve">0130400830</t>
  </si>
  <si>
    <t xml:space="preserve">0130460150</t>
  </si>
  <si>
    <t xml:space="preserve">01304S0830</t>
  </si>
  <si>
    <t xml:space="preserve">01304L7501</t>
  </si>
  <si>
    <t xml:space="preserve">01304L7502</t>
  </si>
  <si>
    <t xml:space="preserve">Федеральный проект "Финансовая поддержка семей при рождении детей "</t>
  </si>
  <si>
    <t xml:space="preserve">Управление образования Администрации г. Глазова</t>
  </si>
  <si>
    <t xml:space="preserve">013P104340</t>
  </si>
  <si>
    <t xml:space="preserve">013P104343</t>
  </si>
  <si>
    <t xml:space="preserve">013EB51790</t>
  </si>
  <si>
    <t xml:space="preserve">Подпрограмма "Развитие дополнительного образования и воспитания детей"</t>
  </si>
  <si>
    <t xml:space="preserve">Управление культуры, спорта и молодежной политики Администрации г.Глазова</t>
  </si>
  <si>
    <t xml:space="preserve">Управление жилищно - капитального хозяйства Администрации г.Глазова</t>
  </si>
  <si>
    <t xml:space="preserve">Организация обучения по программам дополнительного образования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40166770</t>
  </si>
  <si>
    <t xml:space="preserve">611                 </t>
  </si>
  <si>
    <t xml:space="preserve">0140171280</t>
  </si>
  <si>
    <t xml:space="preserve">0140161280</t>
  </si>
  <si>
    <t xml:space="preserve">0140171310</t>
  </si>
  <si>
    <t xml:space="preserve">244,612,622</t>
  </si>
  <si>
    <t xml:space="preserve">0140160650</t>
  </si>
  <si>
    <t xml:space="preserve">Управление культуры,спорта и молодежной политики  Администрации  г.Глазова</t>
  </si>
  <si>
    <t xml:space="preserve">0140161300</t>
  </si>
  <si>
    <t xml:space="preserve">0140171300</t>
  </si>
  <si>
    <t xml:space="preserve">0140104220</t>
  </si>
  <si>
    <t xml:space="preserve">611,612   </t>
  </si>
  <si>
    <t xml:space="preserve">0140160620</t>
  </si>
  <si>
    <t xml:space="preserve">Управление культуры,спорта и молодежной политики Администрации г.Глазова</t>
  </si>
  <si>
    <t xml:space="preserve">0140160640</t>
  </si>
  <si>
    <t xml:space="preserve">612 </t>
  </si>
  <si>
    <t xml:space="preserve">0140101820</t>
  </si>
  <si>
    <t xml:space="preserve">0140160110</t>
  </si>
  <si>
    <t xml:space="preserve">612,244</t>
  </si>
  <si>
    <t xml:space="preserve">0140104220, 0140104221</t>
  </si>
  <si>
    <t xml:space="preserve">Обеспечение сертификатами персонифицированного финансирования дополнительного образования детей, включая социальными сертификатами</t>
  </si>
  <si>
    <t xml:space="preserve">0140161750</t>
  </si>
  <si>
    <t xml:space="preserve">632</t>
  </si>
  <si>
    <t xml:space="preserve">0140161320</t>
  </si>
  <si>
    <t xml:space="preserve">614</t>
  </si>
  <si>
    <t xml:space="preserve">Управление культуры и молодежной политики Администрации г.Глазова</t>
  </si>
  <si>
    <t xml:space="preserve">0140160320</t>
  </si>
  <si>
    <t xml:space="preserve">0140109550</t>
  </si>
  <si>
    <t xml:space="preserve">014001S9550</t>
  </si>
  <si>
    <t xml:space="preserve">0140108810</t>
  </si>
  <si>
    <t xml:space="preserve">01401S3500</t>
  </si>
  <si>
    <t xml:space="preserve">01401S8810</t>
  </si>
  <si>
    <t xml:space="preserve">0140160680</t>
  </si>
  <si>
    <t xml:space="preserve">0140104228</t>
  </si>
  <si>
    <t xml:space="preserve">0140106550</t>
  </si>
  <si>
    <t xml:space="preserve"> Управление образования города Глазова</t>
  </si>
  <si>
    <t xml:space="preserve">Управление культуры,спорта  и молодежной политики Администрации г.Глазова</t>
  </si>
  <si>
    <t xml:space="preserve">0140270150</t>
  </si>
  <si>
    <t xml:space="preserve">0140270140</t>
  </si>
  <si>
    <t xml:space="preserve">414</t>
  </si>
  <si>
    <t xml:space="preserve">Капитальный ремонт кровли МБУ ДО "Детская музыкальная школа №1"(ПИР)</t>
  </si>
  <si>
    <t xml:space="preserve">0140361400</t>
  </si>
  <si>
    <t xml:space="preserve">  612</t>
  </si>
  <si>
    <t xml:space="preserve">0140360650</t>
  </si>
  <si>
    <t xml:space="preserve">0140361420</t>
  </si>
  <si>
    <t xml:space="preserve">0140304220</t>
  </si>
  <si>
    <t xml:space="preserve">07/09</t>
  </si>
  <si>
    <t xml:space="preserve">01403S5230</t>
  </si>
  <si>
    <t xml:space="preserve">0140305230</t>
  </si>
  <si>
    <t xml:space="preserve">Расходы на проведение дополнительных санитарно-эпидемиологических мероприятий при организации отдыха детей (дагеря с дневным пребыванием детей)</t>
  </si>
  <si>
    <t xml:space="preserve">014А100000</t>
  </si>
  <si>
    <t xml:space="preserve">014А155190</t>
  </si>
  <si>
    <t xml:space="preserve">014А155191</t>
  </si>
  <si>
    <t xml:space="preserve">014А300000</t>
  </si>
  <si>
    <t xml:space="preserve">014А354530</t>
  </si>
  <si>
    <t xml:space="preserve">Управление жилищно-капитального строительства Администрации г.Глазова</t>
  </si>
  <si>
    <t xml:space="preserve">Управление образования г.Глазова</t>
  </si>
  <si>
    <t xml:space="preserve">Планирование финансово-хозяйственной деятельности, ведение бу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0150161220</t>
  </si>
  <si>
    <t xml:space="preserve">111   119   244    852</t>
  </si>
  <si>
    <t xml:space="preserve">0150163200</t>
  </si>
  <si>
    <t xml:space="preserve">244,247</t>
  </si>
  <si>
    <t xml:space="preserve">0150104220</t>
  </si>
  <si>
    <t xml:space="preserve">Уплата  налога на имущество</t>
  </si>
  <si>
    <t xml:space="preserve">0150160620</t>
  </si>
  <si>
    <t xml:space="preserve">0150160640</t>
  </si>
  <si>
    <t xml:space="preserve">Методическая работа в установленной  сфере деятельности</t>
  </si>
  <si>
    <t xml:space="preserve">0150266770</t>
  </si>
  <si>
    <t xml:space="preserve">611,612,621,622</t>
  </si>
  <si>
    <t xml:space="preserve">0150260650</t>
  </si>
  <si>
    <t xml:space="preserve">612  622</t>
  </si>
  <si>
    <t xml:space="preserve">0150204230</t>
  </si>
  <si>
    <t xml:space="preserve">0150260620</t>
  </si>
  <si>
    <t xml:space="preserve">612/622</t>
  </si>
  <si>
    <t xml:space="preserve">0150260640</t>
  </si>
  <si>
    <t xml:space="preserve">611  851 622</t>
  </si>
  <si>
    <t xml:space="preserve">0150260680</t>
  </si>
  <si>
    <t xml:space="preserve">0150204220</t>
  </si>
  <si>
    <t xml:space="preserve">Ремонт здания Куйбышева 77</t>
  </si>
  <si>
    <t xml:space="preserve">0150204224</t>
  </si>
  <si>
    <t xml:space="preserve">01502S3500</t>
  </si>
  <si>
    <t xml:space="preserve">к решению Глазовской гордской Думы</t>
  </si>
  <si>
    <t xml:space="preserve">от 30.10.2024 № 577 </t>
  </si>
  <si>
    <t xml:space="preserve">Приложение 6</t>
  </si>
  <si>
    <t xml:space="preserve">на 2020-2028 годы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Развитие образования и воспитание" </t>
  </si>
  <si>
    <t xml:space="preserve">бюджет города Глазова</t>
  </si>
  <si>
    <t xml:space="preserve">в том числе:</t>
  </si>
  <si>
    <t xml:space="preserve">собственные средства </t>
  </si>
  <si>
    <t xml:space="preserve">субсидии из Федерального бюджет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иные межбюджетные трансферты из Федерального  бюджета </t>
  </si>
  <si>
    <t xml:space="preserve">иные источники</t>
  </si>
  <si>
    <t xml:space="preserve">средства бюджета Удмуртской Республики, планируемые к привлечению</t>
  </si>
  <si>
    <t xml:space="preserve">Создание условий для реализации муниципальной подпрограммы" Развитие дошкольного образования"</t>
  </si>
  <si>
    <t xml:space="preserve">собственные средства</t>
  </si>
  <si>
    <t xml:space="preserve">иные межбюджетные трансферты из Федерального бюджет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[$-409]m/d/yyyy"/>
    <numFmt numFmtId="169" formatCode="0.00E+00"/>
    <numFmt numFmtId="170" formatCode="#,##0.0"/>
    <numFmt numFmtId="171" formatCode="0.00000"/>
    <numFmt numFmtId="172" formatCode="0.00"/>
    <numFmt numFmtId="173" formatCode="#,##0.00\ _₽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i val="true"/>
      <sz val="8.5"/>
      <name val="Times New Roman"/>
      <family val="1"/>
      <charset val="204"/>
    </font>
    <font>
      <b val="true"/>
      <u val="singl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00CCFF"/>
      <name val="Times New Roman"/>
      <family val="1"/>
      <charset val="204"/>
    </font>
    <font>
      <sz val="9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5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6" xfId="21"/>
    <cellStyle name="xl3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3360</xdr:colOff>
      <xdr:row>14</xdr:row>
      <xdr:rowOff>57240</xdr:rowOff>
    </xdr:from>
    <xdr:to>
      <xdr:col>16</xdr:col>
      <xdr:colOff>171720</xdr:colOff>
      <xdr:row>14</xdr:row>
      <xdr:rowOff>322920</xdr:rowOff>
    </xdr:to>
    <xdr:sp>
      <xdr:nvSpPr>
        <xdr:cNvPr id="0" name="TextBox 1"/>
        <xdr:cNvSpPr/>
      </xdr:nvSpPr>
      <xdr:spPr>
        <a:xfrm>
          <a:off x="14668560" y="3229200"/>
          <a:ext cx="1918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10" zoomScalePageLayoutView="50" workbookViewId="0">
      <selection pane="topLeft" activeCell="N18" activeCellId="0" sqref="N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14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5.56"/>
    <col collapsed="false" customWidth="true" hidden="false" outlineLevel="0" max="6" min="6" style="1" width="13.56"/>
    <col collapsed="false" customWidth="true" hidden="false" outlineLevel="0" max="7" min="7" style="1" width="12.42"/>
    <col collapsed="false" customWidth="true" hidden="false" outlineLevel="0" max="8" min="8" style="1" width="42.14"/>
    <col collapsed="false" customWidth="true" hidden="false" outlineLevel="0" max="9" min="9" style="2" width="14.99"/>
    <col collapsed="false" customWidth="false" hidden="false" outlineLevel="0" max="257" min="10" style="1" width="8.85"/>
  </cols>
  <sheetData>
    <row r="1" customFormat="false" ht="15" hidden="false" customHeight="false" outlineLevel="0" collapsed="false">
      <c r="H1" s="3" t="s">
        <v>0</v>
      </c>
      <c r="I1" s="3"/>
      <c r="J1" s="4"/>
      <c r="K1" s="4"/>
      <c r="L1" s="4"/>
    </row>
    <row r="2" customFormat="false" ht="15" hidden="false" customHeight="false" outlineLevel="0" collapsed="false">
      <c r="H2" s="3" t="s">
        <v>1</v>
      </c>
      <c r="I2" s="3"/>
      <c r="J2" s="4"/>
      <c r="K2" s="4"/>
      <c r="L2" s="4"/>
    </row>
    <row r="3" customFormat="false" ht="15" hidden="false" customHeight="false" outlineLevel="0" collapsed="false">
      <c r="H3" s="3" t="s">
        <v>2</v>
      </c>
      <c r="I3" s="3"/>
      <c r="J3" s="4"/>
      <c r="K3" s="4"/>
      <c r="L3" s="4"/>
    </row>
    <row r="4" customFormat="false" ht="15" hidden="false" customHeight="false" outlineLevel="0" collapsed="false">
      <c r="H4" s="5"/>
      <c r="I4" s="5"/>
      <c r="J4" s="4"/>
      <c r="K4" s="4"/>
      <c r="L4" s="4"/>
    </row>
    <row r="5" s="8" customFormat="true" ht="14.1" hidden="false" customHeight="true" outlineLevel="0" collapsed="false">
      <c r="A5" s="6"/>
      <c r="B5" s="6"/>
      <c r="C5" s="6"/>
      <c r="D5" s="6"/>
      <c r="E5" s="6"/>
      <c r="F5" s="6"/>
      <c r="G5" s="6"/>
      <c r="H5" s="3" t="s">
        <v>3</v>
      </c>
      <c r="I5" s="3"/>
      <c r="J5" s="7"/>
      <c r="K5" s="7"/>
      <c r="L5" s="4"/>
    </row>
    <row r="6" s="8" customFormat="true" ht="14.1" hidden="false" customHeight="true" outlineLevel="0" collapsed="false">
      <c r="A6" s="6"/>
      <c r="B6" s="6"/>
      <c r="C6" s="6"/>
      <c r="D6" s="6"/>
      <c r="E6" s="6"/>
      <c r="F6" s="6"/>
      <c r="G6" s="6"/>
      <c r="H6" s="3" t="s">
        <v>4</v>
      </c>
      <c r="I6" s="3"/>
      <c r="J6" s="7"/>
      <c r="K6" s="7"/>
      <c r="L6" s="4"/>
    </row>
    <row r="7" s="8" customFormat="true" ht="14.1" hidden="false" customHeight="true" outlineLevel="0" collapsed="false">
      <c r="A7" s="6"/>
      <c r="B7" s="6"/>
      <c r="C7" s="6"/>
      <c r="D7" s="6"/>
      <c r="E7" s="6"/>
      <c r="F7" s="6"/>
      <c r="G7" s="6"/>
      <c r="H7" s="3" t="s">
        <v>5</v>
      </c>
      <c r="I7" s="3"/>
      <c r="J7" s="7"/>
      <c r="K7" s="7"/>
      <c r="L7" s="4"/>
    </row>
    <row r="8" s="8" customFormat="true" ht="14.1" hidden="false" customHeight="true" outlineLevel="0" collapsed="false">
      <c r="A8" s="6"/>
      <c r="B8" s="6"/>
      <c r="C8" s="6"/>
      <c r="D8" s="9"/>
      <c r="E8" s="9"/>
      <c r="F8" s="9"/>
      <c r="G8" s="9"/>
      <c r="H8" s="3" t="s">
        <v>6</v>
      </c>
      <c r="I8" s="3"/>
      <c r="J8" s="9"/>
      <c r="K8" s="10"/>
      <c r="L8" s="4"/>
    </row>
    <row r="9" s="8" customFormat="true" ht="14.1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</row>
    <row r="10" s="8" customFormat="true" ht="18" hidden="false" customHeight="true" outlineLevel="0" collapsed="false">
      <c r="A10" s="6"/>
      <c r="B10" s="6"/>
      <c r="C10" s="6"/>
      <c r="D10" s="9"/>
      <c r="E10" s="9"/>
      <c r="F10" s="9"/>
      <c r="G10" s="9"/>
      <c r="H10" s="9"/>
      <c r="I10" s="12"/>
    </row>
    <row r="11" s="16" customFormat="true" ht="38.25" hidden="false" customHeight="true" outlineLevel="0" collapsed="false">
      <c r="A11" s="13" t="s">
        <v>8</v>
      </c>
      <c r="B11" s="13"/>
      <c r="C11" s="13"/>
      <c r="D11" s="13"/>
      <c r="E11" s="14" t="s">
        <v>9</v>
      </c>
      <c r="F11" s="14" t="s">
        <v>10</v>
      </c>
      <c r="G11" s="14" t="s">
        <v>11</v>
      </c>
      <c r="H11" s="14" t="s">
        <v>12</v>
      </c>
      <c r="I11" s="15" t="s">
        <v>13</v>
      </c>
    </row>
    <row r="12" s="16" customFormat="true" ht="15.75" hidden="false" customHeight="true" outlineLevel="0" collapsed="false">
      <c r="A12" s="13" t="s">
        <v>14</v>
      </c>
      <c r="B12" s="13" t="s">
        <v>15</v>
      </c>
      <c r="C12" s="13" t="s">
        <v>16</v>
      </c>
      <c r="D12" s="13" t="s">
        <v>17</v>
      </c>
      <c r="E12" s="14"/>
      <c r="F12" s="14"/>
      <c r="G12" s="14"/>
      <c r="H12" s="14"/>
      <c r="I12" s="15"/>
    </row>
    <row r="13" s="19" customFormat="true" ht="11.25" hidden="false" customHeight="true" outlineLevel="0" collapsed="false">
      <c r="A13" s="17" t="s">
        <v>18</v>
      </c>
      <c r="B13" s="17" t="s">
        <v>19</v>
      </c>
      <c r="C13" s="17"/>
      <c r="D13" s="17"/>
      <c r="E13" s="18" t="s">
        <v>20</v>
      </c>
      <c r="F13" s="18"/>
      <c r="G13" s="18"/>
      <c r="H13" s="18"/>
      <c r="I13" s="18"/>
    </row>
    <row r="14" s="16" customFormat="true" ht="36" hidden="false" customHeight="true" outlineLevel="0" collapsed="false">
      <c r="A14" s="20" t="s">
        <v>18</v>
      </c>
      <c r="B14" s="20" t="s">
        <v>19</v>
      </c>
      <c r="C14" s="20" t="s">
        <v>18</v>
      </c>
      <c r="D14" s="20"/>
      <c r="E14" s="21" t="s">
        <v>21</v>
      </c>
      <c r="F14" s="22" t="s">
        <v>22</v>
      </c>
      <c r="G14" s="22" t="s">
        <v>23</v>
      </c>
      <c r="H14" s="21" t="s">
        <v>24</v>
      </c>
      <c r="I14" s="23"/>
    </row>
    <row r="15" s="16" customFormat="true" ht="52.5" hidden="false" customHeight="true" outlineLevel="0" collapsed="false">
      <c r="A15" s="20" t="s">
        <v>18</v>
      </c>
      <c r="B15" s="20" t="s">
        <v>19</v>
      </c>
      <c r="C15" s="20" t="s">
        <v>18</v>
      </c>
      <c r="D15" s="20" t="s">
        <v>19</v>
      </c>
      <c r="E15" s="21" t="s">
        <v>25</v>
      </c>
      <c r="F15" s="22" t="s">
        <v>22</v>
      </c>
      <c r="G15" s="22" t="s">
        <v>23</v>
      </c>
      <c r="H15" s="21" t="s">
        <v>26</v>
      </c>
      <c r="I15" s="23" t="s">
        <v>27</v>
      </c>
    </row>
    <row r="16" s="16" customFormat="true" ht="78.75" hidden="false" customHeight="true" outlineLevel="0" collapsed="false">
      <c r="A16" s="20" t="s">
        <v>18</v>
      </c>
      <c r="B16" s="20" t="s">
        <v>19</v>
      </c>
      <c r="C16" s="20" t="s">
        <v>18</v>
      </c>
      <c r="D16" s="20" t="s">
        <v>28</v>
      </c>
      <c r="E16" s="21" t="s">
        <v>29</v>
      </c>
      <c r="F16" s="22" t="s">
        <v>22</v>
      </c>
      <c r="G16" s="22" t="s">
        <v>23</v>
      </c>
      <c r="H16" s="21" t="s">
        <v>30</v>
      </c>
      <c r="I16" s="23" t="s">
        <v>27</v>
      </c>
    </row>
    <row r="17" s="16" customFormat="true" ht="39.6" hidden="false" customHeight="true" outlineLevel="0" collapsed="false">
      <c r="A17" s="20" t="s">
        <v>18</v>
      </c>
      <c r="B17" s="20" t="s">
        <v>19</v>
      </c>
      <c r="C17" s="20" t="s">
        <v>18</v>
      </c>
      <c r="D17" s="20" t="s">
        <v>31</v>
      </c>
      <c r="E17" s="24" t="s">
        <v>32</v>
      </c>
      <c r="F17" s="22" t="s">
        <v>22</v>
      </c>
      <c r="G17" s="22" t="s">
        <v>23</v>
      </c>
      <c r="H17" s="21" t="s">
        <v>33</v>
      </c>
      <c r="I17" s="23" t="s">
        <v>27</v>
      </c>
    </row>
    <row r="18" s="16" customFormat="true" ht="60" hidden="false" customHeight="true" outlineLevel="0" collapsed="false">
      <c r="A18" s="20" t="s">
        <v>18</v>
      </c>
      <c r="B18" s="20" t="s">
        <v>19</v>
      </c>
      <c r="C18" s="20" t="s">
        <v>18</v>
      </c>
      <c r="D18" s="20" t="s">
        <v>34</v>
      </c>
      <c r="E18" s="21" t="s">
        <v>35</v>
      </c>
      <c r="F18" s="22" t="s">
        <v>22</v>
      </c>
      <c r="G18" s="22" t="s">
        <v>23</v>
      </c>
      <c r="H18" s="21" t="s">
        <v>36</v>
      </c>
      <c r="I18" s="23" t="s">
        <v>37</v>
      </c>
    </row>
    <row r="19" s="16" customFormat="true" ht="47.1" hidden="false" customHeight="true" outlineLevel="0" collapsed="false">
      <c r="A19" s="20" t="s">
        <v>18</v>
      </c>
      <c r="B19" s="20" t="s">
        <v>19</v>
      </c>
      <c r="C19" s="20" t="s">
        <v>18</v>
      </c>
      <c r="D19" s="20" t="s">
        <v>38</v>
      </c>
      <c r="E19" s="21" t="s">
        <v>39</v>
      </c>
      <c r="F19" s="22" t="s">
        <v>22</v>
      </c>
      <c r="G19" s="22" t="s">
        <v>23</v>
      </c>
      <c r="H19" s="21" t="s">
        <v>40</v>
      </c>
      <c r="I19" s="23" t="s">
        <v>41</v>
      </c>
    </row>
    <row r="20" s="16" customFormat="true" ht="37.35" hidden="false" customHeight="true" outlineLevel="0" collapsed="false">
      <c r="A20" s="20" t="s">
        <v>18</v>
      </c>
      <c r="B20" s="20" t="s">
        <v>19</v>
      </c>
      <c r="C20" s="20" t="s">
        <v>18</v>
      </c>
      <c r="D20" s="20" t="s">
        <v>42</v>
      </c>
      <c r="E20" s="21" t="s">
        <v>43</v>
      </c>
      <c r="F20" s="22" t="s">
        <v>22</v>
      </c>
      <c r="G20" s="22" t="s">
        <v>23</v>
      </c>
      <c r="H20" s="21" t="s">
        <v>44</v>
      </c>
      <c r="I20" s="23" t="s">
        <v>45</v>
      </c>
    </row>
    <row r="21" s="16" customFormat="true" ht="41.45" hidden="false" customHeight="true" outlineLevel="0" collapsed="false">
      <c r="A21" s="20" t="s">
        <v>18</v>
      </c>
      <c r="B21" s="20" t="s">
        <v>19</v>
      </c>
      <c r="C21" s="20" t="s">
        <v>18</v>
      </c>
      <c r="D21" s="20" t="s">
        <v>46</v>
      </c>
      <c r="E21" s="21" t="s">
        <v>47</v>
      </c>
      <c r="F21" s="22" t="s">
        <v>22</v>
      </c>
      <c r="G21" s="22" t="s">
        <v>23</v>
      </c>
      <c r="H21" s="21" t="s">
        <v>48</v>
      </c>
      <c r="I21" s="23" t="s">
        <v>49</v>
      </c>
    </row>
    <row r="22" s="16" customFormat="true" ht="36" hidden="false" customHeight="true" outlineLevel="0" collapsed="false">
      <c r="A22" s="20" t="s">
        <v>18</v>
      </c>
      <c r="B22" s="20" t="s">
        <v>19</v>
      </c>
      <c r="C22" s="20" t="s">
        <v>18</v>
      </c>
      <c r="D22" s="20" t="s">
        <v>50</v>
      </c>
      <c r="E22" s="21" t="s">
        <v>51</v>
      </c>
      <c r="F22" s="22" t="s">
        <v>22</v>
      </c>
      <c r="G22" s="22" t="s">
        <v>23</v>
      </c>
      <c r="H22" s="21" t="s">
        <v>52</v>
      </c>
      <c r="I22" s="25" t="s">
        <v>45</v>
      </c>
    </row>
    <row r="23" s="16" customFormat="true" ht="35.25" hidden="false" customHeight="true" outlineLevel="0" collapsed="false">
      <c r="A23" s="20" t="s">
        <v>18</v>
      </c>
      <c r="B23" s="20" t="s">
        <v>19</v>
      </c>
      <c r="C23" s="20" t="s">
        <v>18</v>
      </c>
      <c r="D23" s="20" t="s">
        <v>53</v>
      </c>
      <c r="E23" s="21" t="s">
        <v>54</v>
      </c>
      <c r="F23" s="22" t="s">
        <v>22</v>
      </c>
      <c r="G23" s="22" t="s">
        <v>23</v>
      </c>
      <c r="H23" s="21" t="s">
        <v>55</v>
      </c>
      <c r="I23" s="25" t="s">
        <v>45</v>
      </c>
    </row>
    <row r="24" s="16" customFormat="true" ht="36" hidden="false" customHeight="true" outlineLevel="0" collapsed="false">
      <c r="A24" s="20" t="s">
        <v>18</v>
      </c>
      <c r="B24" s="20" t="s">
        <v>19</v>
      </c>
      <c r="C24" s="20" t="s">
        <v>18</v>
      </c>
      <c r="D24" s="20" t="s">
        <v>56</v>
      </c>
      <c r="E24" s="21" t="s">
        <v>57</v>
      </c>
      <c r="F24" s="22" t="s">
        <v>22</v>
      </c>
      <c r="G24" s="22" t="s">
        <v>23</v>
      </c>
      <c r="H24" s="21" t="s">
        <v>58</v>
      </c>
      <c r="I24" s="23" t="s">
        <v>45</v>
      </c>
    </row>
    <row r="25" s="16" customFormat="true" ht="35.25" hidden="false" customHeight="true" outlineLevel="0" collapsed="false">
      <c r="A25" s="20" t="s">
        <v>18</v>
      </c>
      <c r="B25" s="20" t="s">
        <v>19</v>
      </c>
      <c r="C25" s="20" t="s">
        <v>18</v>
      </c>
      <c r="D25" s="20" t="s">
        <v>59</v>
      </c>
      <c r="E25" s="21" t="s">
        <v>60</v>
      </c>
      <c r="F25" s="22" t="s">
        <v>22</v>
      </c>
      <c r="G25" s="22" t="s">
        <v>23</v>
      </c>
      <c r="H25" s="21" t="s">
        <v>61</v>
      </c>
      <c r="I25" s="23" t="s">
        <v>62</v>
      </c>
    </row>
    <row r="26" s="16" customFormat="true" ht="36" hidden="false" customHeight="true" outlineLevel="0" collapsed="false">
      <c r="A26" s="20" t="s">
        <v>18</v>
      </c>
      <c r="B26" s="20" t="s">
        <v>19</v>
      </c>
      <c r="C26" s="20" t="s">
        <v>18</v>
      </c>
      <c r="D26" s="20" t="s">
        <v>63</v>
      </c>
      <c r="E26" s="21" t="s">
        <v>64</v>
      </c>
      <c r="F26" s="22" t="s">
        <v>22</v>
      </c>
      <c r="G26" s="22" t="s">
        <v>23</v>
      </c>
      <c r="H26" s="21" t="s">
        <v>65</v>
      </c>
      <c r="I26" s="23" t="s">
        <v>66</v>
      </c>
    </row>
    <row r="27" s="16" customFormat="true" ht="70.5" hidden="false" customHeight="true" outlineLevel="0" collapsed="false">
      <c r="A27" s="20" t="s">
        <v>18</v>
      </c>
      <c r="B27" s="20" t="s">
        <v>19</v>
      </c>
      <c r="C27" s="20" t="s">
        <v>18</v>
      </c>
      <c r="D27" s="20" t="s">
        <v>67</v>
      </c>
      <c r="E27" s="24" t="s">
        <v>68</v>
      </c>
      <c r="F27" s="22" t="s">
        <v>22</v>
      </c>
      <c r="G27" s="22" t="s">
        <v>69</v>
      </c>
      <c r="H27" s="21" t="s">
        <v>70</v>
      </c>
      <c r="I27" s="23" t="s">
        <v>71</v>
      </c>
    </row>
    <row r="28" s="16" customFormat="true" ht="70.5" hidden="false" customHeight="true" outlineLevel="0" collapsed="false">
      <c r="A28" s="20" t="s">
        <v>18</v>
      </c>
      <c r="B28" s="20" t="s">
        <v>19</v>
      </c>
      <c r="C28" s="20" t="s">
        <v>18</v>
      </c>
      <c r="D28" s="20" t="s">
        <v>72</v>
      </c>
      <c r="E28" s="24" t="s">
        <v>73</v>
      </c>
      <c r="F28" s="22" t="s">
        <v>22</v>
      </c>
      <c r="G28" s="22" t="s">
        <v>23</v>
      </c>
      <c r="H28" s="21" t="s">
        <v>74</v>
      </c>
      <c r="I28" s="23" t="s">
        <v>75</v>
      </c>
    </row>
    <row r="29" s="16" customFormat="true" ht="36.75" hidden="false" customHeight="true" outlineLevel="0" collapsed="false">
      <c r="A29" s="20" t="s">
        <v>18</v>
      </c>
      <c r="B29" s="20" t="s">
        <v>19</v>
      </c>
      <c r="C29" s="20" t="s">
        <v>18</v>
      </c>
      <c r="D29" s="20" t="s">
        <v>76</v>
      </c>
      <c r="E29" s="24" t="s">
        <v>77</v>
      </c>
      <c r="F29" s="22" t="s">
        <v>22</v>
      </c>
      <c r="G29" s="22" t="s">
        <v>23</v>
      </c>
      <c r="H29" s="21" t="s">
        <v>77</v>
      </c>
      <c r="I29" s="23" t="s">
        <v>27</v>
      </c>
    </row>
    <row r="30" s="16" customFormat="true" ht="35.45" hidden="false" customHeight="true" outlineLevel="0" collapsed="false">
      <c r="A30" s="20" t="s">
        <v>18</v>
      </c>
      <c r="B30" s="20" t="s">
        <v>19</v>
      </c>
      <c r="C30" s="20" t="s">
        <v>18</v>
      </c>
      <c r="D30" s="20" t="s">
        <v>78</v>
      </c>
      <c r="E30" s="24" t="s">
        <v>79</v>
      </c>
      <c r="F30" s="22" t="s">
        <v>22</v>
      </c>
      <c r="G30" s="22" t="s">
        <v>23</v>
      </c>
      <c r="H30" s="21" t="s">
        <v>79</v>
      </c>
      <c r="I30" s="23" t="s">
        <v>27</v>
      </c>
    </row>
    <row r="31" s="16" customFormat="true" ht="37.5" hidden="false" customHeight="true" outlineLevel="0" collapsed="false">
      <c r="A31" s="20" t="s">
        <v>18</v>
      </c>
      <c r="B31" s="20" t="s">
        <v>19</v>
      </c>
      <c r="C31" s="20" t="s">
        <v>18</v>
      </c>
      <c r="D31" s="20" t="s">
        <v>80</v>
      </c>
      <c r="E31" s="24" t="s">
        <v>81</v>
      </c>
      <c r="F31" s="22" t="s">
        <v>22</v>
      </c>
      <c r="G31" s="22" t="s">
        <v>23</v>
      </c>
      <c r="H31" s="21" t="s">
        <v>82</v>
      </c>
      <c r="I31" s="23" t="s">
        <v>27</v>
      </c>
    </row>
    <row r="32" s="16" customFormat="true" ht="37.5" hidden="false" customHeight="true" outlineLevel="0" collapsed="false">
      <c r="A32" s="20" t="s">
        <v>18</v>
      </c>
      <c r="B32" s="20" t="s">
        <v>19</v>
      </c>
      <c r="C32" s="20" t="s">
        <v>18</v>
      </c>
      <c r="D32" s="20" t="s">
        <v>83</v>
      </c>
      <c r="E32" s="24" t="s">
        <v>84</v>
      </c>
      <c r="F32" s="22" t="s">
        <v>22</v>
      </c>
      <c r="G32" s="22" t="s">
        <v>23</v>
      </c>
      <c r="H32" s="21" t="s">
        <v>85</v>
      </c>
      <c r="I32" s="23" t="s">
        <v>86</v>
      </c>
    </row>
    <row r="33" s="16" customFormat="true" ht="47.1" hidden="false" customHeight="true" outlineLevel="0" collapsed="false">
      <c r="A33" s="20" t="s">
        <v>18</v>
      </c>
      <c r="B33" s="20" t="s">
        <v>19</v>
      </c>
      <c r="C33" s="20" t="s">
        <v>18</v>
      </c>
      <c r="D33" s="20" t="s">
        <v>87</v>
      </c>
      <c r="E33" s="24" t="s">
        <v>88</v>
      </c>
      <c r="F33" s="22" t="s">
        <v>22</v>
      </c>
      <c r="G33" s="22" t="s">
        <v>23</v>
      </c>
      <c r="H33" s="21" t="s">
        <v>89</v>
      </c>
      <c r="I33" s="23" t="s">
        <v>75</v>
      </c>
    </row>
    <row r="34" s="16" customFormat="true" ht="36.6" hidden="false" customHeight="true" outlineLevel="0" collapsed="false">
      <c r="A34" s="20" t="s">
        <v>18</v>
      </c>
      <c r="B34" s="20" t="s">
        <v>19</v>
      </c>
      <c r="C34" s="20" t="s">
        <v>18</v>
      </c>
      <c r="D34" s="20" t="s">
        <v>90</v>
      </c>
      <c r="E34" s="26" t="s">
        <v>91</v>
      </c>
      <c r="F34" s="22" t="s">
        <v>22</v>
      </c>
      <c r="G34" s="22" t="s">
        <v>23</v>
      </c>
      <c r="H34" s="27" t="s">
        <v>92</v>
      </c>
      <c r="I34" s="23" t="s">
        <v>93</v>
      </c>
    </row>
    <row r="35" s="16" customFormat="true" ht="68.25" hidden="false" customHeight="true" outlineLevel="0" collapsed="false">
      <c r="A35" s="20" t="s">
        <v>18</v>
      </c>
      <c r="B35" s="20" t="s">
        <v>19</v>
      </c>
      <c r="C35" s="20" t="s">
        <v>18</v>
      </c>
      <c r="D35" s="20" t="s">
        <v>94</v>
      </c>
      <c r="E35" s="24" t="s">
        <v>95</v>
      </c>
      <c r="F35" s="22" t="s">
        <v>22</v>
      </c>
      <c r="G35" s="22" t="s">
        <v>23</v>
      </c>
      <c r="H35" s="21" t="s">
        <v>96</v>
      </c>
      <c r="I35" s="23" t="s">
        <v>97</v>
      </c>
      <c r="J35" s="28"/>
    </row>
    <row r="36" s="16" customFormat="true" ht="44.45" hidden="false" customHeight="true" outlineLevel="0" collapsed="false">
      <c r="A36" s="20" t="s">
        <v>18</v>
      </c>
      <c r="B36" s="20" t="s">
        <v>19</v>
      </c>
      <c r="C36" s="20" t="s">
        <v>18</v>
      </c>
      <c r="D36" s="20" t="s">
        <v>98</v>
      </c>
      <c r="E36" s="24" t="s">
        <v>99</v>
      </c>
      <c r="F36" s="22" t="s">
        <v>22</v>
      </c>
      <c r="G36" s="22" t="s">
        <v>23</v>
      </c>
      <c r="H36" s="24" t="s">
        <v>99</v>
      </c>
      <c r="I36" s="23" t="s">
        <v>27</v>
      </c>
      <c r="J36" s="28"/>
    </row>
    <row r="37" s="16" customFormat="true" ht="39.6" hidden="false" customHeight="true" outlineLevel="0" collapsed="false">
      <c r="A37" s="20" t="s">
        <v>18</v>
      </c>
      <c r="B37" s="20" t="s">
        <v>19</v>
      </c>
      <c r="C37" s="20" t="s">
        <v>18</v>
      </c>
      <c r="D37" s="20" t="s">
        <v>100</v>
      </c>
      <c r="E37" s="29" t="s">
        <v>101</v>
      </c>
      <c r="F37" s="22" t="s">
        <v>22</v>
      </c>
      <c r="G37" s="22" t="s">
        <v>23</v>
      </c>
      <c r="H37" s="29" t="s">
        <v>102</v>
      </c>
      <c r="I37" s="30" t="s">
        <v>27</v>
      </c>
      <c r="J37" s="28"/>
    </row>
    <row r="38" s="16" customFormat="true" ht="39.6" hidden="false" customHeight="true" outlineLevel="0" collapsed="false">
      <c r="A38" s="20" t="s">
        <v>18</v>
      </c>
      <c r="B38" s="20" t="s">
        <v>19</v>
      </c>
      <c r="C38" s="20" t="s">
        <v>18</v>
      </c>
      <c r="D38" s="20" t="s">
        <v>103</v>
      </c>
      <c r="E38" s="29" t="s">
        <v>104</v>
      </c>
      <c r="F38" s="22" t="s">
        <v>22</v>
      </c>
      <c r="G38" s="22" t="s">
        <v>23</v>
      </c>
      <c r="H38" s="29" t="s">
        <v>105</v>
      </c>
      <c r="I38" s="30" t="s">
        <v>45</v>
      </c>
      <c r="J38" s="28"/>
    </row>
    <row r="39" s="16" customFormat="true" ht="78" hidden="false" customHeight="true" outlineLevel="0" collapsed="false">
      <c r="A39" s="20" t="s">
        <v>18</v>
      </c>
      <c r="B39" s="20" t="s">
        <v>19</v>
      </c>
      <c r="C39" s="20" t="s">
        <v>18</v>
      </c>
      <c r="D39" s="20" t="s">
        <v>106</v>
      </c>
      <c r="E39" s="31" t="s">
        <v>107</v>
      </c>
      <c r="F39" s="22" t="s">
        <v>22</v>
      </c>
      <c r="G39" s="22" t="s">
        <v>23</v>
      </c>
      <c r="H39" s="31" t="s">
        <v>107</v>
      </c>
      <c r="I39" s="30" t="s">
        <v>27</v>
      </c>
      <c r="J39" s="28"/>
    </row>
    <row r="40" s="16" customFormat="true" ht="28.5" hidden="false" customHeight="true" outlineLevel="0" collapsed="false">
      <c r="A40" s="23" t="s">
        <v>18</v>
      </c>
      <c r="B40" s="23" t="s">
        <v>19</v>
      </c>
      <c r="C40" s="23" t="s">
        <v>18</v>
      </c>
      <c r="D40" s="23" t="s">
        <v>108</v>
      </c>
      <c r="E40" s="31" t="s">
        <v>109</v>
      </c>
      <c r="F40" s="22" t="s">
        <v>22</v>
      </c>
      <c r="G40" s="22" t="s">
        <v>23</v>
      </c>
      <c r="H40" s="31" t="s">
        <v>110</v>
      </c>
      <c r="I40" s="30" t="s">
        <v>111</v>
      </c>
      <c r="J40" s="28"/>
    </row>
    <row r="41" s="16" customFormat="true" ht="34.35" hidden="false" customHeight="true" outlineLevel="0" collapsed="false">
      <c r="A41" s="17" t="s">
        <v>18</v>
      </c>
      <c r="B41" s="17" t="s">
        <v>19</v>
      </c>
      <c r="C41" s="17" t="s">
        <v>112</v>
      </c>
      <c r="D41" s="20"/>
      <c r="E41" s="32" t="s">
        <v>113</v>
      </c>
      <c r="F41" s="22" t="s">
        <v>22</v>
      </c>
      <c r="G41" s="22" t="s">
        <v>23</v>
      </c>
      <c r="H41" s="33" t="s">
        <v>113</v>
      </c>
      <c r="I41" s="30"/>
      <c r="J41" s="28"/>
    </row>
    <row r="42" s="16" customFormat="true" ht="60.6" hidden="false" customHeight="true" outlineLevel="0" collapsed="false">
      <c r="A42" s="20" t="s">
        <v>18</v>
      </c>
      <c r="B42" s="20" t="s">
        <v>19</v>
      </c>
      <c r="C42" s="20" t="s">
        <v>112</v>
      </c>
      <c r="D42" s="20" t="s">
        <v>19</v>
      </c>
      <c r="E42" s="21" t="s">
        <v>114</v>
      </c>
      <c r="F42" s="22" t="s">
        <v>22</v>
      </c>
      <c r="G42" s="22" t="s">
        <v>23</v>
      </c>
      <c r="H42" s="21" t="s">
        <v>115</v>
      </c>
      <c r="I42" s="23" t="s">
        <v>27</v>
      </c>
    </row>
    <row r="43" s="16" customFormat="true" ht="102.75" hidden="false" customHeight="true" outlineLevel="0" collapsed="false">
      <c r="A43" s="20" t="s">
        <v>18</v>
      </c>
      <c r="B43" s="20" t="s">
        <v>19</v>
      </c>
      <c r="C43" s="20" t="s">
        <v>112</v>
      </c>
      <c r="D43" s="20" t="s">
        <v>28</v>
      </c>
      <c r="E43" s="21" t="s">
        <v>116</v>
      </c>
      <c r="F43" s="22" t="s">
        <v>22</v>
      </c>
      <c r="G43" s="22" t="s">
        <v>23</v>
      </c>
      <c r="H43" s="21" t="s">
        <v>117</v>
      </c>
      <c r="I43" s="23" t="s">
        <v>27</v>
      </c>
    </row>
    <row r="44" s="16" customFormat="true" ht="96.75" hidden="false" customHeight="true" outlineLevel="0" collapsed="false">
      <c r="A44" s="20" t="s">
        <v>18</v>
      </c>
      <c r="B44" s="20" t="s">
        <v>19</v>
      </c>
      <c r="C44" s="20" t="s">
        <v>112</v>
      </c>
      <c r="D44" s="20" t="s">
        <v>31</v>
      </c>
      <c r="E44" s="21" t="s">
        <v>118</v>
      </c>
      <c r="F44" s="22" t="s">
        <v>22</v>
      </c>
      <c r="G44" s="22" t="s">
        <v>23</v>
      </c>
      <c r="H44" s="21" t="s">
        <v>119</v>
      </c>
      <c r="I44" s="23" t="s">
        <v>27</v>
      </c>
    </row>
    <row r="45" s="16" customFormat="true" ht="210.75" hidden="false" customHeight="true" outlineLevel="0" collapsed="false">
      <c r="A45" s="20" t="s">
        <v>18</v>
      </c>
      <c r="B45" s="20" t="s">
        <v>19</v>
      </c>
      <c r="C45" s="20" t="s">
        <v>112</v>
      </c>
      <c r="D45" s="20" t="s">
        <v>34</v>
      </c>
      <c r="E45" s="21" t="s">
        <v>120</v>
      </c>
      <c r="F45" s="22" t="s">
        <v>121</v>
      </c>
      <c r="G45" s="22" t="s">
        <v>23</v>
      </c>
      <c r="H45" s="21" t="s">
        <v>122</v>
      </c>
      <c r="I45" s="23" t="s">
        <v>123</v>
      </c>
    </row>
    <row r="46" s="16" customFormat="true" ht="43.5" hidden="false" customHeight="true" outlineLevel="0" collapsed="false">
      <c r="A46" s="17" t="s">
        <v>18</v>
      </c>
      <c r="B46" s="17" t="s">
        <v>19</v>
      </c>
      <c r="C46" s="17" t="s">
        <v>124</v>
      </c>
      <c r="D46" s="17"/>
      <c r="E46" s="34" t="s">
        <v>125</v>
      </c>
      <c r="F46" s="35" t="s">
        <v>126</v>
      </c>
      <c r="G46" s="22" t="s">
        <v>23</v>
      </c>
      <c r="H46" s="34" t="s">
        <v>127</v>
      </c>
      <c r="I46" s="36"/>
    </row>
    <row r="47" s="16" customFormat="true" ht="45" hidden="false" customHeight="true" outlineLevel="0" collapsed="false">
      <c r="A47" s="20" t="s">
        <v>18</v>
      </c>
      <c r="B47" s="20" t="s">
        <v>19</v>
      </c>
      <c r="C47" s="20" t="s">
        <v>124</v>
      </c>
      <c r="D47" s="20" t="s">
        <v>19</v>
      </c>
      <c r="E47" s="21" t="s">
        <v>128</v>
      </c>
      <c r="F47" s="21" t="s">
        <v>126</v>
      </c>
      <c r="G47" s="22" t="s">
        <v>23</v>
      </c>
      <c r="H47" s="21" t="s">
        <v>129</v>
      </c>
      <c r="I47" s="23" t="s">
        <v>130</v>
      </c>
    </row>
    <row r="48" s="16" customFormat="true" ht="53.45" hidden="false" customHeight="true" outlineLevel="0" collapsed="false">
      <c r="A48" s="20" t="s">
        <v>18</v>
      </c>
      <c r="B48" s="20" t="s">
        <v>19</v>
      </c>
      <c r="C48" s="20" t="s">
        <v>124</v>
      </c>
      <c r="D48" s="20" t="s">
        <v>28</v>
      </c>
      <c r="E48" s="21" t="s">
        <v>131</v>
      </c>
      <c r="F48" s="21" t="s">
        <v>126</v>
      </c>
      <c r="G48" s="22" t="s">
        <v>23</v>
      </c>
      <c r="H48" s="21" t="s">
        <v>132</v>
      </c>
      <c r="I48" s="23" t="s">
        <v>130</v>
      </c>
    </row>
    <row r="49" s="16" customFormat="true" ht="36" hidden="false" customHeight="true" outlineLevel="0" collapsed="false">
      <c r="A49" s="17" t="s">
        <v>18</v>
      </c>
      <c r="B49" s="17" t="s">
        <v>19</v>
      </c>
      <c r="C49" s="17" t="s">
        <v>133</v>
      </c>
      <c r="D49" s="17"/>
      <c r="E49" s="34" t="s">
        <v>134</v>
      </c>
      <c r="F49" s="22" t="s">
        <v>135</v>
      </c>
      <c r="G49" s="22" t="s">
        <v>23</v>
      </c>
      <c r="H49" s="37"/>
      <c r="I49" s="36" t="s">
        <v>136</v>
      </c>
    </row>
    <row r="50" s="16" customFormat="true" ht="35.25" hidden="false" customHeight="true" outlineLevel="0" collapsed="false">
      <c r="A50" s="20" t="s">
        <v>18</v>
      </c>
      <c r="B50" s="20" t="s">
        <v>19</v>
      </c>
      <c r="C50" s="20" t="s">
        <v>133</v>
      </c>
      <c r="D50" s="20" t="s">
        <v>19</v>
      </c>
      <c r="E50" s="21" t="s">
        <v>137</v>
      </c>
      <c r="F50" s="22" t="s">
        <v>135</v>
      </c>
      <c r="G50" s="22" t="s">
        <v>23</v>
      </c>
      <c r="H50" s="24" t="s">
        <v>138</v>
      </c>
      <c r="I50" s="23" t="s">
        <v>139</v>
      </c>
    </row>
    <row r="51" s="16" customFormat="true" ht="30" hidden="false" customHeight="true" outlineLevel="0" collapsed="false">
      <c r="A51" s="17" t="s">
        <v>18</v>
      </c>
      <c r="B51" s="17" t="s">
        <v>28</v>
      </c>
      <c r="C51" s="17"/>
      <c r="D51" s="17"/>
      <c r="E51" s="38" t="s">
        <v>140</v>
      </c>
      <c r="F51" s="38"/>
      <c r="G51" s="22" t="s">
        <v>23</v>
      </c>
      <c r="H51" s="38"/>
      <c r="I51" s="38"/>
    </row>
    <row r="52" s="16" customFormat="true" ht="86.25" hidden="false" customHeight="true" outlineLevel="0" collapsed="false">
      <c r="A52" s="17" t="s">
        <v>18</v>
      </c>
      <c r="B52" s="17" t="s">
        <v>28</v>
      </c>
      <c r="C52" s="17" t="s">
        <v>18</v>
      </c>
      <c r="D52" s="17"/>
      <c r="E52" s="39" t="s">
        <v>141</v>
      </c>
      <c r="F52" s="35" t="s">
        <v>135</v>
      </c>
      <c r="G52" s="22" t="s">
        <v>23</v>
      </c>
      <c r="H52" s="38" t="s">
        <v>142</v>
      </c>
      <c r="I52" s="23"/>
    </row>
    <row r="53" s="16" customFormat="true" ht="56.25" hidden="false" customHeight="false" outlineLevel="0" collapsed="false">
      <c r="A53" s="20" t="s">
        <v>18</v>
      </c>
      <c r="B53" s="20" t="s">
        <v>28</v>
      </c>
      <c r="C53" s="20" t="s">
        <v>18</v>
      </c>
      <c r="D53" s="20" t="s">
        <v>19</v>
      </c>
      <c r="E53" s="40" t="s">
        <v>143</v>
      </c>
      <c r="F53" s="22" t="s">
        <v>135</v>
      </c>
      <c r="G53" s="22" t="s">
        <v>23</v>
      </c>
      <c r="H53" s="24" t="s">
        <v>144</v>
      </c>
      <c r="I53" s="23" t="s">
        <v>145</v>
      </c>
    </row>
    <row r="54" s="16" customFormat="true" ht="36" hidden="false" customHeight="true" outlineLevel="0" collapsed="false">
      <c r="A54" s="17" t="s">
        <v>18</v>
      </c>
      <c r="B54" s="17" t="s">
        <v>28</v>
      </c>
      <c r="C54" s="17" t="s">
        <v>112</v>
      </c>
      <c r="D54" s="17"/>
      <c r="E54" s="37" t="s">
        <v>146</v>
      </c>
      <c r="F54" s="35" t="s">
        <v>135</v>
      </c>
      <c r="G54" s="22" t="s">
        <v>23</v>
      </c>
      <c r="H54" s="37" t="s">
        <v>147</v>
      </c>
      <c r="I54" s="36"/>
    </row>
    <row r="55" s="16" customFormat="true" ht="36.75" hidden="false" customHeight="true" outlineLevel="0" collapsed="false">
      <c r="A55" s="20" t="s">
        <v>18</v>
      </c>
      <c r="B55" s="20" t="s">
        <v>28</v>
      </c>
      <c r="C55" s="20" t="s">
        <v>112</v>
      </c>
      <c r="D55" s="20" t="s">
        <v>19</v>
      </c>
      <c r="E55" s="24" t="s">
        <v>148</v>
      </c>
      <c r="F55" s="22" t="s">
        <v>135</v>
      </c>
      <c r="G55" s="22" t="s">
        <v>23</v>
      </c>
      <c r="H55" s="24" t="s">
        <v>147</v>
      </c>
      <c r="I55" s="23" t="s">
        <v>149</v>
      </c>
    </row>
    <row r="56" s="16" customFormat="true" ht="39" hidden="false" customHeight="true" outlineLevel="0" collapsed="false">
      <c r="A56" s="20" t="s">
        <v>18</v>
      </c>
      <c r="B56" s="20" t="s">
        <v>28</v>
      </c>
      <c r="C56" s="20" t="s">
        <v>112</v>
      </c>
      <c r="D56" s="20" t="s">
        <v>28</v>
      </c>
      <c r="E56" s="24" t="s">
        <v>150</v>
      </c>
      <c r="F56" s="22" t="s">
        <v>135</v>
      </c>
      <c r="G56" s="22" t="s">
        <v>23</v>
      </c>
      <c r="H56" s="24" t="s">
        <v>150</v>
      </c>
      <c r="I56" s="23" t="s">
        <v>149</v>
      </c>
    </row>
    <row r="57" s="16" customFormat="true" ht="45" hidden="false" customHeight="true" outlineLevel="0" collapsed="false">
      <c r="A57" s="20" t="s">
        <v>18</v>
      </c>
      <c r="B57" s="20" t="s">
        <v>28</v>
      </c>
      <c r="C57" s="20" t="s">
        <v>112</v>
      </c>
      <c r="D57" s="20" t="s">
        <v>31</v>
      </c>
      <c r="E57" s="24" t="s">
        <v>151</v>
      </c>
      <c r="F57" s="22" t="s">
        <v>135</v>
      </c>
      <c r="G57" s="22" t="s">
        <v>23</v>
      </c>
      <c r="H57" s="24" t="s">
        <v>89</v>
      </c>
      <c r="I57" s="23" t="s">
        <v>152</v>
      </c>
    </row>
    <row r="58" s="16" customFormat="true" ht="44.25" hidden="false" customHeight="true" outlineLevel="0" collapsed="false">
      <c r="A58" s="20" t="s">
        <v>18</v>
      </c>
      <c r="B58" s="20" t="s">
        <v>28</v>
      </c>
      <c r="C58" s="20" t="s">
        <v>112</v>
      </c>
      <c r="D58" s="20" t="s">
        <v>34</v>
      </c>
      <c r="E58" s="24" t="s">
        <v>153</v>
      </c>
      <c r="F58" s="22" t="s">
        <v>135</v>
      </c>
      <c r="G58" s="22" t="s">
        <v>23</v>
      </c>
      <c r="H58" s="24" t="s">
        <v>89</v>
      </c>
      <c r="I58" s="23" t="s">
        <v>154</v>
      </c>
    </row>
    <row r="59" s="16" customFormat="true" ht="47.25" hidden="false" customHeight="true" outlineLevel="0" collapsed="false">
      <c r="A59" s="20" t="s">
        <v>18</v>
      </c>
      <c r="B59" s="20" t="s">
        <v>28</v>
      </c>
      <c r="C59" s="20" t="s">
        <v>112</v>
      </c>
      <c r="D59" s="20" t="s">
        <v>38</v>
      </c>
      <c r="E59" s="24" t="s">
        <v>155</v>
      </c>
      <c r="F59" s="22" t="s">
        <v>135</v>
      </c>
      <c r="G59" s="22" t="s">
        <v>23</v>
      </c>
      <c r="H59" s="24" t="s">
        <v>156</v>
      </c>
      <c r="I59" s="23" t="s">
        <v>157</v>
      </c>
    </row>
    <row r="60" s="16" customFormat="true" ht="38.1" hidden="false" customHeight="true" outlineLevel="0" collapsed="false">
      <c r="A60" s="20" t="s">
        <v>18</v>
      </c>
      <c r="B60" s="20" t="s">
        <v>28</v>
      </c>
      <c r="C60" s="20" t="s">
        <v>112</v>
      </c>
      <c r="D60" s="20" t="s">
        <v>42</v>
      </c>
      <c r="E60" s="24" t="s">
        <v>158</v>
      </c>
      <c r="F60" s="22" t="s">
        <v>135</v>
      </c>
      <c r="G60" s="22" t="s">
        <v>23</v>
      </c>
      <c r="H60" s="24" t="s">
        <v>159</v>
      </c>
      <c r="I60" s="23" t="s">
        <v>160</v>
      </c>
    </row>
    <row r="61" s="16" customFormat="true" ht="36" hidden="false" customHeight="true" outlineLevel="0" collapsed="false">
      <c r="A61" s="20" t="s">
        <v>18</v>
      </c>
      <c r="B61" s="20" t="s">
        <v>28</v>
      </c>
      <c r="C61" s="20" t="s">
        <v>112</v>
      </c>
      <c r="D61" s="20" t="s">
        <v>46</v>
      </c>
      <c r="E61" s="24" t="s">
        <v>77</v>
      </c>
      <c r="F61" s="22" t="s">
        <v>135</v>
      </c>
      <c r="G61" s="22" t="s">
        <v>23</v>
      </c>
      <c r="H61" s="24" t="s">
        <v>77</v>
      </c>
      <c r="I61" s="23" t="s">
        <v>145</v>
      </c>
    </row>
    <row r="62" s="16" customFormat="true" ht="36" hidden="false" customHeight="true" outlineLevel="0" collapsed="false">
      <c r="A62" s="20" t="s">
        <v>18</v>
      </c>
      <c r="B62" s="20" t="s">
        <v>28</v>
      </c>
      <c r="C62" s="20" t="s">
        <v>112</v>
      </c>
      <c r="D62" s="20" t="s">
        <v>50</v>
      </c>
      <c r="E62" s="24" t="s">
        <v>161</v>
      </c>
      <c r="F62" s="22" t="s">
        <v>135</v>
      </c>
      <c r="G62" s="22" t="s">
        <v>23</v>
      </c>
      <c r="H62" s="24" t="s">
        <v>162</v>
      </c>
      <c r="I62" s="23" t="s">
        <v>163</v>
      </c>
    </row>
    <row r="63" s="16" customFormat="true" ht="36" hidden="false" customHeight="true" outlineLevel="0" collapsed="false">
      <c r="A63" s="20" t="s">
        <v>18</v>
      </c>
      <c r="B63" s="20" t="s">
        <v>28</v>
      </c>
      <c r="C63" s="20" t="s">
        <v>112</v>
      </c>
      <c r="D63" s="20" t="s">
        <v>53</v>
      </c>
      <c r="E63" s="24" t="s">
        <v>164</v>
      </c>
      <c r="F63" s="22" t="s">
        <v>135</v>
      </c>
      <c r="G63" s="22" t="s">
        <v>23</v>
      </c>
      <c r="H63" s="24" t="s">
        <v>165</v>
      </c>
      <c r="I63" s="23" t="s">
        <v>145</v>
      </c>
    </row>
    <row r="64" s="16" customFormat="true" ht="25.35" hidden="false" customHeight="true" outlineLevel="0" collapsed="false">
      <c r="A64" s="20" t="s">
        <v>18</v>
      </c>
      <c r="B64" s="17" t="s">
        <v>31</v>
      </c>
      <c r="C64" s="17"/>
      <c r="D64" s="17"/>
      <c r="E64" s="35" t="s">
        <v>166</v>
      </c>
      <c r="F64" s="35"/>
      <c r="G64" s="35"/>
      <c r="H64" s="35"/>
      <c r="I64" s="35"/>
    </row>
    <row r="65" s="16" customFormat="true" ht="59.25" hidden="false" customHeight="true" outlineLevel="0" collapsed="false">
      <c r="A65" s="20" t="s">
        <v>18</v>
      </c>
      <c r="B65" s="20" t="s">
        <v>31</v>
      </c>
      <c r="C65" s="20" t="s">
        <v>18</v>
      </c>
      <c r="D65" s="20"/>
      <c r="E65" s="37" t="s">
        <v>167</v>
      </c>
      <c r="F65" s="22" t="s">
        <v>135</v>
      </c>
      <c r="G65" s="22" t="s">
        <v>23</v>
      </c>
      <c r="H65" s="24" t="s">
        <v>168</v>
      </c>
      <c r="I65" s="23" t="s">
        <v>169</v>
      </c>
    </row>
    <row r="66" s="19" customFormat="true" ht="83.45" hidden="false" customHeight="true" outlineLevel="0" collapsed="false">
      <c r="A66" s="20" t="s">
        <v>18</v>
      </c>
      <c r="B66" s="20" t="s">
        <v>31</v>
      </c>
      <c r="C66" s="20" t="s">
        <v>18</v>
      </c>
      <c r="D66" s="20" t="s">
        <v>19</v>
      </c>
      <c r="E66" s="24" t="s">
        <v>170</v>
      </c>
      <c r="F66" s="22" t="s">
        <v>171</v>
      </c>
      <c r="G66" s="22" t="s">
        <v>23</v>
      </c>
      <c r="H66" s="21" t="s">
        <v>172</v>
      </c>
      <c r="I66" s="23" t="s">
        <v>169</v>
      </c>
    </row>
    <row r="67" s="16" customFormat="true" ht="33" hidden="false" customHeight="true" outlineLevel="0" collapsed="false">
      <c r="A67" s="20" t="s">
        <v>18</v>
      </c>
      <c r="B67" s="20" t="s">
        <v>31</v>
      </c>
      <c r="C67" s="20" t="s">
        <v>18</v>
      </c>
      <c r="D67" s="20" t="s">
        <v>28</v>
      </c>
      <c r="E67" s="21" t="s">
        <v>173</v>
      </c>
      <c r="F67" s="22" t="s">
        <v>171</v>
      </c>
      <c r="G67" s="22" t="s">
        <v>23</v>
      </c>
      <c r="H67" s="21" t="s">
        <v>173</v>
      </c>
      <c r="I67" s="23" t="s">
        <v>174</v>
      </c>
    </row>
    <row r="68" s="16" customFormat="true" ht="82.5" hidden="false" customHeight="true" outlineLevel="0" collapsed="false">
      <c r="A68" s="20" t="s">
        <v>18</v>
      </c>
      <c r="B68" s="20" t="s">
        <v>31</v>
      </c>
      <c r="C68" s="20" t="s">
        <v>18</v>
      </c>
      <c r="D68" s="20" t="s">
        <v>31</v>
      </c>
      <c r="E68" s="21" t="s">
        <v>175</v>
      </c>
      <c r="F68" s="22" t="s">
        <v>171</v>
      </c>
      <c r="G68" s="22" t="s">
        <v>23</v>
      </c>
      <c r="H68" s="21" t="s">
        <v>176</v>
      </c>
      <c r="I68" s="23" t="s">
        <v>174</v>
      </c>
    </row>
    <row r="69" s="16" customFormat="true" ht="48.75" hidden="false" customHeight="true" outlineLevel="0" collapsed="false">
      <c r="A69" s="20" t="s">
        <v>18</v>
      </c>
      <c r="B69" s="20" t="s">
        <v>31</v>
      </c>
      <c r="C69" s="20" t="s">
        <v>18</v>
      </c>
      <c r="D69" s="20" t="s">
        <v>34</v>
      </c>
      <c r="E69" s="24" t="s">
        <v>177</v>
      </c>
      <c r="F69" s="22" t="s">
        <v>171</v>
      </c>
      <c r="G69" s="22" t="s">
        <v>69</v>
      </c>
      <c r="H69" s="21" t="s">
        <v>177</v>
      </c>
      <c r="I69" s="23" t="s">
        <v>169</v>
      </c>
    </row>
    <row r="70" s="16" customFormat="true" ht="36.75" hidden="false" customHeight="true" outlineLevel="0" collapsed="false">
      <c r="A70" s="20" t="s">
        <v>18</v>
      </c>
      <c r="B70" s="20" t="s">
        <v>31</v>
      </c>
      <c r="C70" s="20" t="s">
        <v>18</v>
      </c>
      <c r="D70" s="20" t="s">
        <v>38</v>
      </c>
      <c r="E70" s="21" t="s">
        <v>77</v>
      </c>
      <c r="F70" s="22" t="s">
        <v>171</v>
      </c>
      <c r="G70" s="22" t="s">
        <v>23</v>
      </c>
      <c r="H70" s="21" t="s">
        <v>77</v>
      </c>
      <c r="I70" s="23" t="s">
        <v>169</v>
      </c>
    </row>
    <row r="71" s="16" customFormat="true" ht="24.6" hidden="false" customHeight="true" outlineLevel="0" collapsed="false">
      <c r="A71" s="20" t="s">
        <v>18</v>
      </c>
      <c r="B71" s="20" t="s">
        <v>31</v>
      </c>
      <c r="C71" s="20" t="s">
        <v>18</v>
      </c>
      <c r="D71" s="20" t="s">
        <v>42</v>
      </c>
      <c r="E71" s="21" t="s">
        <v>84</v>
      </c>
      <c r="F71" s="22" t="s">
        <v>171</v>
      </c>
      <c r="G71" s="22" t="s">
        <v>23</v>
      </c>
      <c r="H71" s="21" t="s">
        <v>85</v>
      </c>
      <c r="I71" s="23" t="s">
        <v>169</v>
      </c>
    </row>
    <row r="72" s="16" customFormat="true" ht="24.75" hidden="false" customHeight="true" outlineLevel="0" collapsed="false">
      <c r="A72" s="20" t="s">
        <v>18</v>
      </c>
      <c r="B72" s="20" t="s">
        <v>31</v>
      </c>
      <c r="C72" s="20" t="s">
        <v>18</v>
      </c>
      <c r="D72" s="20" t="s">
        <v>46</v>
      </c>
      <c r="E72" s="21" t="s">
        <v>178</v>
      </c>
      <c r="F72" s="22" t="s">
        <v>171</v>
      </c>
      <c r="G72" s="22" t="s">
        <v>23</v>
      </c>
      <c r="H72" s="21" t="s">
        <v>179</v>
      </c>
      <c r="I72" s="23" t="s">
        <v>169</v>
      </c>
    </row>
    <row r="73" s="16" customFormat="true" ht="49.5" hidden="false" customHeight="true" outlineLevel="0" collapsed="false">
      <c r="A73" s="20" t="s">
        <v>18</v>
      </c>
      <c r="B73" s="20" t="s">
        <v>31</v>
      </c>
      <c r="C73" s="20" t="s">
        <v>18</v>
      </c>
      <c r="D73" s="20" t="s">
        <v>50</v>
      </c>
      <c r="E73" s="21" t="s">
        <v>180</v>
      </c>
      <c r="F73" s="22" t="s">
        <v>171</v>
      </c>
      <c r="G73" s="22" t="s">
        <v>23</v>
      </c>
      <c r="H73" s="21" t="s">
        <v>181</v>
      </c>
      <c r="I73" s="23" t="s">
        <v>169</v>
      </c>
    </row>
    <row r="74" s="16" customFormat="true" ht="41.25" hidden="false" customHeight="true" outlineLevel="0" collapsed="false">
      <c r="A74" s="20" t="s">
        <v>18</v>
      </c>
      <c r="B74" s="20" t="s">
        <v>31</v>
      </c>
      <c r="C74" s="20" t="s">
        <v>18</v>
      </c>
      <c r="D74" s="20" t="s">
        <v>53</v>
      </c>
      <c r="E74" s="21" t="s">
        <v>182</v>
      </c>
      <c r="F74" s="22" t="s">
        <v>171</v>
      </c>
      <c r="G74" s="22" t="s">
        <v>23</v>
      </c>
      <c r="H74" s="21" t="s">
        <v>183</v>
      </c>
      <c r="I74" s="23" t="s">
        <v>184</v>
      </c>
    </row>
    <row r="75" s="16" customFormat="true" ht="43.5" hidden="false" customHeight="true" outlineLevel="0" collapsed="false">
      <c r="A75" s="20" t="s">
        <v>18</v>
      </c>
      <c r="B75" s="20" t="s">
        <v>31</v>
      </c>
      <c r="C75" s="20" t="s">
        <v>18</v>
      </c>
      <c r="D75" s="20" t="s">
        <v>56</v>
      </c>
      <c r="E75" s="21" t="s">
        <v>185</v>
      </c>
      <c r="F75" s="22" t="s">
        <v>171</v>
      </c>
      <c r="G75" s="22" t="s">
        <v>23</v>
      </c>
      <c r="H75" s="21" t="s">
        <v>186</v>
      </c>
      <c r="I75" s="23" t="s">
        <v>187</v>
      </c>
    </row>
    <row r="76" s="16" customFormat="true" ht="35.25" hidden="false" customHeight="true" outlineLevel="0" collapsed="false">
      <c r="A76" s="20" t="s">
        <v>18</v>
      </c>
      <c r="B76" s="20" t="s">
        <v>31</v>
      </c>
      <c r="C76" s="20" t="s">
        <v>18</v>
      </c>
      <c r="D76" s="20" t="s">
        <v>59</v>
      </c>
      <c r="E76" s="21" t="s">
        <v>188</v>
      </c>
      <c r="F76" s="22" t="s">
        <v>171</v>
      </c>
      <c r="G76" s="22" t="s">
        <v>23</v>
      </c>
      <c r="H76" s="21" t="s">
        <v>189</v>
      </c>
      <c r="I76" s="23" t="s">
        <v>190</v>
      </c>
    </row>
    <row r="77" s="16" customFormat="true" ht="29.1" hidden="false" customHeight="true" outlineLevel="0" collapsed="false">
      <c r="A77" s="20" t="s">
        <v>18</v>
      </c>
      <c r="B77" s="20" t="s">
        <v>31</v>
      </c>
      <c r="C77" s="20" t="s">
        <v>18</v>
      </c>
      <c r="D77" s="20" t="s">
        <v>63</v>
      </c>
      <c r="E77" s="21" t="s">
        <v>191</v>
      </c>
      <c r="F77" s="22" t="s">
        <v>171</v>
      </c>
      <c r="G77" s="22" t="s">
        <v>23</v>
      </c>
      <c r="H77" s="21" t="s">
        <v>192</v>
      </c>
      <c r="I77" s="23" t="s">
        <v>193</v>
      </c>
    </row>
    <row r="78" s="16" customFormat="true" ht="25.35" hidden="false" customHeight="true" outlineLevel="0" collapsed="false">
      <c r="A78" s="20" t="s">
        <v>18</v>
      </c>
      <c r="B78" s="20" t="s">
        <v>31</v>
      </c>
      <c r="C78" s="20" t="s">
        <v>18</v>
      </c>
      <c r="D78" s="20" t="s">
        <v>67</v>
      </c>
      <c r="E78" s="21" t="s">
        <v>194</v>
      </c>
      <c r="F78" s="22" t="s">
        <v>171</v>
      </c>
      <c r="G78" s="22" t="s">
        <v>23</v>
      </c>
      <c r="H78" s="21" t="s">
        <v>162</v>
      </c>
      <c r="I78" s="23" t="s">
        <v>195</v>
      </c>
    </row>
    <row r="79" s="16" customFormat="true" ht="32.25" hidden="false" customHeight="true" outlineLevel="0" collapsed="false">
      <c r="A79" s="20" t="s">
        <v>18</v>
      </c>
      <c r="B79" s="20" t="s">
        <v>31</v>
      </c>
      <c r="C79" s="20" t="s">
        <v>18</v>
      </c>
      <c r="D79" s="20" t="s">
        <v>72</v>
      </c>
      <c r="E79" s="21" t="s">
        <v>196</v>
      </c>
      <c r="F79" s="22" t="s">
        <v>171</v>
      </c>
      <c r="G79" s="22" t="s">
        <v>23</v>
      </c>
      <c r="H79" s="21" t="s">
        <v>197</v>
      </c>
      <c r="I79" s="23" t="s">
        <v>193</v>
      </c>
    </row>
    <row r="80" s="16" customFormat="true" ht="47.45" hidden="false" customHeight="true" outlineLevel="0" collapsed="false">
      <c r="A80" s="20" t="s">
        <v>18</v>
      </c>
      <c r="B80" s="20" t="s">
        <v>31</v>
      </c>
      <c r="C80" s="20" t="s">
        <v>18</v>
      </c>
      <c r="D80" s="20" t="s">
        <v>76</v>
      </c>
      <c r="E80" s="21" t="s">
        <v>198</v>
      </c>
      <c r="F80" s="22" t="s">
        <v>171</v>
      </c>
      <c r="G80" s="22" t="s">
        <v>23</v>
      </c>
      <c r="H80" s="21" t="s">
        <v>199</v>
      </c>
      <c r="I80" s="23" t="s">
        <v>200</v>
      </c>
    </row>
    <row r="81" s="16" customFormat="true" ht="47.1" hidden="false" customHeight="true" outlineLevel="0" collapsed="false">
      <c r="A81" s="20" t="s">
        <v>18</v>
      </c>
      <c r="B81" s="20" t="s">
        <v>31</v>
      </c>
      <c r="C81" s="20" t="s">
        <v>18</v>
      </c>
      <c r="D81" s="20" t="s">
        <v>78</v>
      </c>
      <c r="E81" s="21" t="s">
        <v>201</v>
      </c>
      <c r="F81" s="22" t="s">
        <v>171</v>
      </c>
      <c r="G81" s="22" t="s">
        <v>23</v>
      </c>
      <c r="H81" s="21" t="s">
        <v>202</v>
      </c>
      <c r="I81" s="23" t="s">
        <v>203</v>
      </c>
    </row>
    <row r="82" s="16" customFormat="true" ht="36" hidden="false" customHeight="true" outlineLevel="0" collapsed="false">
      <c r="A82" s="20" t="s">
        <v>18</v>
      </c>
      <c r="B82" s="20" t="s">
        <v>31</v>
      </c>
      <c r="C82" s="20" t="s">
        <v>18</v>
      </c>
      <c r="D82" s="20" t="s">
        <v>80</v>
      </c>
      <c r="E82" s="21" t="s">
        <v>204</v>
      </c>
      <c r="F82" s="22" t="s">
        <v>171</v>
      </c>
      <c r="G82" s="22" t="s">
        <v>23</v>
      </c>
      <c r="H82" s="21" t="s">
        <v>204</v>
      </c>
      <c r="I82" s="23" t="s">
        <v>190</v>
      </c>
    </row>
    <row r="83" s="16" customFormat="true" ht="36.6" hidden="false" customHeight="true" outlineLevel="0" collapsed="false">
      <c r="A83" s="20" t="s">
        <v>18</v>
      </c>
      <c r="B83" s="20" t="s">
        <v>31</v>
      </c>
      <c r="C83" s="20" t="s">
        <v>18</v>
      </c>
      <c r="D83" s="20" t="s">
        <v>83</v>
      </c>
      <c r="E83" s="21" t="s">
        <v>205</v>
      </c>
      <c r="F83" s="22" t="s">
        <v>171</v>
      </c>
      <c r="G83" s="22" t="s">
        <v>23</v>
      </c>
      <c r="H83" s="21" t="s">
        <v>159</v>
      </c>
      <c r="I83" s="23" t="s">
        <v>206</v>
      </c>
    </row>
    <row r="84" s="16" customFormat="true" ht="46.5" hidden="false" customHeight="true" outlineLevel="0" collapsed="false">
      <c r="A84" s="20" t="s">
        <v>18</v>
      </c>
      <c r="B84" s="20" t="s">
        <v>31</v>
      </c>
      <c r="C84" s="20" t="s">
        <v>18</v>
      </c>
      <c r="D84" s="20" t="s">
        <v>87</v>
      </c>
      <c r="E84" s="21" t="s">
        <v>207</v>
      </c>
      <c r="F84" s="22" t="s">
        <v>171</v>
      </c>
      <c r="G84" s="22" t="s">
        <v>23</v>
      </c>
      <c r="H84" s="21" t="s">
        <v>208</v>
      </c>
      <c r="I84" s="25" t="s">
        <v>209</v>
      </c>
    </row>
    <row r="85" s="16" customFormat="true" ht="29.1" hidden="false" customHeight="true" outlineLevel="0" collapsed="false">
      <c r="A85" s="20" t="s">
        <v>18</v>
      </c>
      <c r="B85" s="20" t="s">
        <v>31</v>
      </c>
      <c r="C85" s="20" t="s">
        <v>18</v>
      </c>
      <c r="D85" s="20" t="s">
        <v>90</v>
      </c>
      <c r="E85" s="21" t="s">
        <v>210</v>
      </c>
      <c r="F85" s="22" t="s">
        <v>171</v>
      </c>
      <c r="G85" s="22" t="s">
        <v>23</v>
      </c>
      <c r="H85" s="21" t="s">
        <v>210</v>
      </c>
      <c r="I85" s="41" t="s">
        <v>211</v>
      </c>
    </row>
    <row r="86" s="16" customFormat="true" ht="36" hidden="false" customHeight="true" outlineLevel="0" collapsed="false">
      <c r="A86" s="20" t="s">
        <v>18</v>
      </c>
      <c r="B86" s="20" t="s">
        <v>31</v>
      </c>
      <c r="C86" s="20" t="s">
        <v>18</v>
      </c>
      <c r="D86" s="20" t="s">
        <v>94</v>
      </c>
      <c r="E86" s="40" t="s">
        <v>91</v>
      </c>
      <c r="F86" s="22" t="s">
        <v>212</v>
      </c>
      <c r="G86" s="22" t="s">
        <v>23</v>
      </c>
      <c r="H86" s="40" t="s">
        <v>213</v>
      </c>
      <c r="I86" s="23" t="s">
        <v>190</v>
      </c>
    </row>
    <row r="87" s="16" customFormat="true" ht="38.25" hidden="false" customHeight="true" outlineLevel="0" collapsed="false">
      <c r="A87" s="20" t="s">
        <v>18</v>
      </c>
      <c r="B87" s="20" t="s">
        <v>31</v>
      </c>
      <c r="C87" s="20" t="s">
        <v>18</v>
      </c>
      <c r="D87" s="20" t="s">
        <v>98</v>
      </c>
      <c r="E87" s="40" t="s">
        <v>214</v>
      </c>
      <c r="F87" s="22" t="s">
        <v>212</v>
      </c>
      <c r="G87" s="22" t="s">
        <v>23</v>
      </c>
      <c r="H87" s="40" t="s">
        <v>214</v>
      </c>
      <c r="I87" s="23" t="s">
        <v>215</v>
      </c>
    </row>
    <row r="88" s="16" customFormat="true" ht="32.1" hidden="false" customHeight="true" outlineLevel="0" collapsed="false">
      <c r="A88" s="20" t="s">
        <v>18</v>
      </c>
      <c r="B88" s="20" t="s">
        <v>31</v>
      </c>
      <c r="C88" s="20" t="s">
        <v>18</v>
      </c>
      <c r="D88" s="20" t="s">
        <v>100</v>
      </c>
      <c r="E88" s="40" t="s">
        <v>216</v>
      </c>
      <c r="F88" s="22" t="s">
        <v>212</v>
      </c>
      <c r="G88" s="22" t="s">
        <v>23</v>
      </c>
      <c r="H88" s="40" t="s">
        <v>216</v>
      </c>
      <c r="I88" s="23" t="s">
        <v>217</v>
      </c>
    </row>
    <row r="89" s="16" customFormat="true" ht="104.25" hidden="false" customHeight="true" outlineLevel="0" collapsed="false">
      <c r="A89" s="20" t="s">
        <v>18</v>
      </c>
      <c r="B89" s="20" t="s">
        <v>31</v>
      </c>
      <c r="C89" s="20" t="s">
        <v>18</v>
      </c>
      <c r="D89" s="20" t="s">
        <v>103</v>
      </c>
      <c r="E89" s="40" t="s">
        <v>218</v>
      </c>
      <c r="F89" s="22" t="s">
        <v>212</v>
      </c>
      <c r="G89" s="22" t="s">
        <v>23</v>
      </c>
      <c r="H89" s="40" t="s">
        <v>219</v>
      </c>
      <c r="I89" s="23" t="s">
        <v>220</v>
      </c>
    </row>
    <row r="90" s="16" customFormat="true" ht="81.75" hidden="false" customHeight="true" outlineLevel="0" collapsed="false">
      <c r="A90" s="20" t="s">
        <v>18</v>
      </c>
      <c r="B90" s="20" t="s">
        <v>31</v>
      </c>
      <c r="C90" s="20" t="s">
        <v>18</v>
      </c>
      <c r="D90" s="20" t="s">
        <v>106</v>
      </c>
      <c r="E90" s="42" t="s">
        <v>221</v>
      </c>
      <c r="F90" s="22" t="s">
        <v>121</v>
      </c>
      <c r="G90" s="22" t="s">
        <v>23</v>
      </c>
      <c r="H90" s="42" t="s">
        <v>221</v>
      </c>
      <c r="I90" s="23" t="s">
        <v>220</v>
      </c>
    </row>
    <row r="91" s="16" customFormat="true" ht="71.45" hidden="false" customHeight="true" outlineLevel="0" collapsed="false">
      <c r="A91" s="20" t="s">
        <v>18</v>
      </c>
      <c r="B91" s="17" t="s">
        <v>31</v>
      </c>
      <c r="C91" s="20" t="s">
        <v>18</v>
      </c>
      <c r="D91" s="20" t="s">
        <v>108</v>
      </c>
      <c r="E91" s="21" t="s">
        <v>107</v>
      </c>
      <c r="F91" s="22" t="s">
        <v>171</v>
      </c>
      <c r="G91" s="22" t="s">
        <v>23</v>
      </c>
      <c r="H91" s="21" t="s">
        <v>107</v>
      </c>
      <c r="I91" s="23" t="s">
        <v>222</v>
      </c>
    </row>
    <row r="92" s="16" customFormat="true" ht="32.25" hidden="false" customHeight="true" outlineLevel="0" collapsed="false">
      <c r="A92" s="20" t="s">
        <v>18</v>
      </c>
      <c r="B92" s="20" t="s">
        <v>31</v>
      </c>
      <c r="C92" s="20" t="s">
        <v>18</v>
      </c>
      <c r="D92" s="20" t="s">
        <v>223</v>
      </c>
      <c r="E92" s="21" t="s">
        <v>224</v>
      </c>
      <c r="F92" s="22" t="s">
        <v>121</v>
      </c>
      <c r="G92" s="22" t="s">
        <v>23</v>
      </c>
      <c r="H92" s="21" t="s">
        <v>224</v>
      </c>
      <c r="I92" s="23" t="s">
        <v>217</v>
      </c>
    </row>
    <row r="93" s="16" customFormat="true" ht="21.6" hidden="false" customHeight="true" outlineLevel="0" collapsed="false">
      <c r="A93" s="20" t="s">
        <v>18</v>
      </c>
      <c r="B93" s="20" t="s">
        <v>31</v>
      </c>
      <c r="C93" s="20" t="s">
        <v>18</v>
      </c>
      <c r="D93" s="20" t="s">
        <v>225</v>
      </c>
      <c r="E93" s="29" t="s">
        <v>101</v>
      </c>
      <c r="F93" s="22" t="s">
        <v>171</v>
      </c>
      <c r="G93" s="22" t="s">
        <v>23</v>
      </c>
      <c r="H93" s="29" t="s">
        <v>226</v>
      </c>
      <c r="I93" s="43" t="s">
        <v>227</v>
      </c>
    </row>
    <row r="94" s="16" customFormat="true" ht="63" hidden="false" customHeight="true" outlineLevel="0" collapsed="false">
      <c r="A94" s="23" t="s">
        <v>18</v>
      </c>
      <c r="B94" s="23" t="s">
        <v>31</v>
      </c>
      <c r="C94" s="23" t="s">
        <v>18</v>
      </c>
      <c r="D94" s="23" t="s">
        <v>228</v>
      </c>
      <c r="E94" s="29" t="s">
        <v>229</v>
      </c>
      <c r="F94" s="22" t="s">
        <v>171</v>
      </c>
      <c r="G94" s="22" t="s">
        <v>23</v>
      </c>
      <c r="H94" s="29" t="s">
        <v>230</v>
      </c>
      <c r="I94" s="44" t="s">
        <v>217</v>
      </c>
    </row>
    <row r="95" s="16" customFormat="true" ht="35.25" hidden="false" customHeight="true" outlineLevel="0" collapsed="false">
      <c r="A95" s="23" t="s">
        <v>18</v>
      </c>
      <c r="B95" s="23" t="s">
        <v>31</v>
      </c>
      <c r="C95" s="23" t="s">
        <v>18</v>
      </c>
      <c r="D95" s="23" t="s">
        <v>231</v>
      </c>
      <c r="E95" s="29" t="s">
        <v>232</v>
      </c>
      <c r="F95" s="22" t="s">
        <v>171</v>
      </c>
      <c r="G95" s="22" t="s">
        <v>233</v>
      </c>
      <c r="H95" s="29" t="s">
        <v>234</v>
      </c>
      <c r="I95" s="45" t="s">
        <v>235</v>
      </c>
    </row>
    <row r="96" s="16" customFormat="true" ht="39.75" hidden="false" customHeight="true" outlineLevel="0" collapsed="false">
      <c r="A96" s="23" t="s">
        <v>18</v>
      </c>
      <c r="B96" s="23" t="s">
        <v>31</v>
      </c>
      <c r="C96" s="23" t="s">
        <v>18</v>
      </c>
      <c r="D96" s="23" t="s">
        <v>236</v>
      </c>
      <c r="E96" s="29" t="s">
        <v>237</v>
      </c>
      <c r="F96" s="22" t="s">
        <v>171</v>
      </c>
      <c r="G96" s="22" t="s">
        <v>233</v>
      </c>
      <c r="H96" s="29" t="s">
        <v>238</v>
      </c>
      <c r="I96" s="44" t="s">
        <v>239</v>
      </c>
    </row>
    <row r="97" s="16" customFormat="true" ht="43.5" hidden="false" customHeight="true" outlineLevel="0" collapsed="false">
      <c r="A97" s="17" t="s">
        <v>18</v>
      </c>
      <c r="B97" s="17" t="s">
        <v>31</v>
      </c>
      <c r="C97" s="17" t="s">
        <v>112</v>
      </c>
      <c r="D97" s="17"/>
      <c r="E97" s="34" t="s">
        <v>240</v>
      </c>
      <c r="F97" s="35" t="s">
        <v>171</v>
      </c>
      <c r="G97" s="35" t="s">
        <v>23</v>
      </c>
      <c r="H97" s="34" t="s">
        <v>241</v>
      </c>
      <c r="I97" s="46" t="s">
        <v>242</v>
      </c>
    </row>
    <row r="98" s="16" customFormat="true" ht="60.75" hidden="false" customHeight="true" outlineLevel="0" collapsed="false">
      <c r="A98" s="20" t="s">
        <v>18</v>
      </c>
      <c r="B98" s="20" t="s">
        <v>31</v>
      </c>
      <c r="C98" s="20" t="s">
        <v>112</v>
      </c>
      <c r="D98" s="20" t="s">
        <v>19</v>
      </c>
      <c r="E98" s="21" t="s">
        <v>243</v>
      </c>
      <c r="F98" s="22" t="s">
        <v>135</v>
      </c>
      <c r="G98" s="22" t="s">
        <v>23</v>
      </c>
      <c r="H98" s="21" t="s">
        <v>243</v>
      </c>
      <c r="I98" s="43" t="s">
        <v>244</v>
      </c>
    </row>
    <row r="99" s="16" customFormat="true" ht="47.1" hidden="false" customHeight="true" outlineLevel="0" collapsed="false">
      <c r="A99" s="20" t="s">
        <v>18</v>
      </c>
      <c r="B99" s="20" t="s">
        <v>31</v>
      </c>
      <c r="C99" s="20" t="s">
        <v>112</v>
      </c>
      <c r="D99" s="20" t="s">
        <v>28</v>
      </c>
      <c r="E99" s="21" t="s">
        <v>245</v>
      </c>
      <c r="F99" s="22" t="s">
        <v>171</v>
      </c>
      <c r="G99" s="22" t="s">
        <v>23</v>
      </c>
      <c r="H99" s="21" t="s">
        <v>245</v>
      </c>
      <c r="I99" s="43" t="s">
        <v>246</v>
      </c>
    </row>
    <row r="100" s="16" customFormat="true" ht="36" hidden="false" customHeight="true" outlineLevel="0" collapsed="false">
      <c r="A100" s="20" t="s">
        <v>18</v>
      </c>
      <c r="B100" s="20" t="s">
        <v>31</v>
      </c>
      <c r="C100" s="20" t="s">
        <v>112</v>
      </c>
      <c r="D100" s="20" t="s">
        <v>31</v>
      </c>
      <c r="E100" s="21" t="s">
        <v>177</v>
      </c>
      <c r="F100" s="22" t="s">
        <v>171</v>
      </c>
      <c r="G100" s="22" t="s">
        <v>23</v>
      </c>
      <c r="H100" s="21" t="s">
        <v>177</v>
      </c>
      <c r="I100" s="43" t="s">
        <v>247</v>
      </c>
    </row>
    <row r="101" s="16" customFormat="true" ht="30" hidden="false" customHeight="true" outlineLevel="0" collapsed="false">
      <c r="A101" s="20" t="s">
        <v>18</v>
      </c>
      <c r="B101" s="20" t="s">
        <v>31</v>
      </c>
      <c r="C101" s="20" t="s">
        <v>112</v>
      </c>
      <c r="D101" s="20" t="s">
        <v>34</v>
      </c>
      <c r="E101" s="21" t="s">
        <v>77</v>
      </c>
      <c r="F101" s="22" t="s">
        <v>171</v>
      </c>
      <c r="G101" s="22" t="s">
        <v>23</v>
      </c>
      <c r="H101" s="21" t="s">
        <v>77</v>
      </c>
      <c r="I101" s="43" t="s">
        <v>248</v>
      </c>
    </row>
    <row r="102" s="16" customFormat="true" ht="48.75" hidden="false" customHeight="true" outlineLevel="0" collapsed="false">
      <c r="A102" s="20" t="s">
        <v>18</v>
      </c>
      <c r="B102" s="20" t="s">
        <v>31</v>
      </c>
      <c r="C102" s="20" t="s">
        <v>112</v>
      </c>
      <c r="D102" s="20" t="s">
        <v>38</v>
      </c>
      <c r="E102" s="21" t="s">
        <v>185</v>
      </c>
      <c r="F102" s="22" t="s">
        <v>171</v>
      </c>
      <c r="G102" s="22" t="s">
        <v>23</v>
      </c>
      <c r="H102" s="21" t="s">
        <v>185</v>
      </c>
      <c r="I102" s="43" t="s">
        <v>227</v>
      </c>
    </row>
    <row r="103" s="16" customFormat="true" ht="64.5" hidden="false" customHeight="true" outlineLevel="0" collapsed="false">
      <c r="A103" s="20" t="s">
        <v>18</v>
      </c>
      <c r="B103" s="20" t="s">
        <v>31</v>
      </c>
      <c r="C103" s="47" t="s">
        <v>112</v>
      </c>
      <c r="D103" s="47" t="s">
        <v>42</v>
      </c>
      <c r="E103" s="21" t="s">
        <v>249</v>
      </c>
      <c r="F103" s="48" t="s">
        <v>171</v>
      </c>
      <c r="G103" s="22" t="s">
        <v>23</v>
      </c>
      <c r="H103" s="21" t="s">
        <v>249</v>
      </c>
      <c r="I103" s="43" t="s">
        <v>250</v>
      </c>
    </row>
    <row r="104" s="16" customFormat="true" ht="41.25" hidden="false" customHeight="true" outlineLevel="0" collapsed="false">
      <c r="A104" s="17" t="s">
        <v>18</v>
      </c>
      <c r="B104" s="17" t="s">
        <v>31</v>
      </c>
      <c r="C104" s="17" t="s">
        <v>124</v>
      </c>
      <c r="D104" s="17"/>
      <c r="E104" s="34" t="s">
        <v>251</v>
      </c>
      <c r="F104" s="35" t="s">
        <v>171</v>
      </c>
      <c r="G104" s="35" t="s">
        <v>23</v>
      </c>
      <c r="H104" s="34" t="s">
        <v>251</v>
      </c>
      <c r="I104" s="36"/>
    </row>
    <row r="105" s="16" customFormat="true" ht="95.25" hidden="false" customHeight="true" outlineLevel="0" collapsed="false">
      <c r="A105" s="20" t="s">
        <v>18</v>
      </c>
      <c r="B105" s="20" t="s">
        <v>31</v>
      </c>
      <c r="C105" s="20" t="s">
        <v>124</v>
      </c>
      <c r="D105" s="20" t="s">
        <v>19</v>
      </c>
      <c r="E105" s="49" t="s">
        <v>252</v>
      </c>
      <c r="F105" s="22" t="s">
        <v>171</v>
      </c>
      <c r="G105" s="22" t="s">
        <v>23</v>
      </c>
      <c r="H105" s="21" t="s">
        <v>253</v>
      </c>
      <c r="I105" s="23" t="s">
        <v>254</v>
      </c>
    </row>
    <row r="106" s="16" customFormat="true" ht="38.25" hidden="false" customHeight="true" outlineLevel="0" collapsed="false">
      <c r="A106" s="20" t="s">
        <v>18</v>
      </c>
      <c r="B106" s="20" t="s">
        <v>31</v>
      </c>
      <c r="C106" s="20" t="s">
        <v>124</v>
      </c>
      <c r="D106" s="20" t="s">
        <v>28</v>
      </c>
      <c r="E106" s="21" t="s">
        <v>255</v>
      </c>
      <c r="F106" s="22" t="s">
        <v>171</v>
      </c>
      <c r="G106" s="22" t="s">
        <v>23</v>
      </c>
      <c r="H106" s="21" t="s">
        <v>255</v>
      </c>
      <c r="I106" s="23" t="s">
        <v>254</v>
      </c>
    </row>
    <row r="107" s="16" customFormat="true" ht="62.25" hidden="false" customHeight="true" outlineLevel="0" collapsed="false">
      <c r="A107" s="20" t="s">
        <v>18</v>
      </c>
      <c r="B107" s="20" t="s">
        <v>31</v>
      </c>
      <c r="C107" s="20" t="s">
        <v>124</v>
      </c>
      <c r="D107" s="20" t="s">
        <v>31</v>
      </c>
      <c r="E107" s="21" t="s">
        <v>256</v>
      </c>
      <c r="F107" s="22" t="s">
        <v>171</v>
      </c>
      <c r="G107" s="22" t="s">
        <v>23</v>
      </c>
      <c r="H107" s="21" t="s">
        <v>257</v>
      </c>
      <c r="I107" s="23" t="s">
        <v>242</v>
      </c>
    </row>
    <row r="108" s="16" customFormat="true" ht="40.5" hidden="false" customHeight="true" outlineLevel="0" collapsed="false">
      <c r="A108" s="20" t="s">
        <v>18</v>
      </c>
      <c r="B108" s="20" t="s">
        <v>31</v>
      </c>
      <c r="C108" s="20" t="s">
        <v>124</v>
      </c>
      <c r="D108" s="20" t="s">
        <v>34</v>
      </c>
      <c r="E108" s="21" t="s">
        <v>77</v>
      </c>
      <c r="F108" s="22" t="s">
        <v>171</v>
      </c>
      <c r="G108" s="22" t="s">
        <v>23</v>
      </c>
      <c r="H108" s="21" t="s">
        <v>77</v>
      </c>
      <c r="I108" s="23" t="s">
        <v>242</v>
      </c>
    </row>
    <row r="109" s="16" customFormat="true" ht="36.75" hidden="false" customHeight="true" outlineLevel="0" collapsed="false">
      <c r="A109" s="20" t="s">
        <v>18</v>
      </c>
      <c r="B109" s="20" t="s">
        <v>31</v>
      </c>
      <c r="C109" s="20" t="s">
        <v>124</v>
      </c>
      <c r="D109" s="20" t="s">
        <v>38</v>
      </c>
      <c r="E109" s="21" t="s">
        <v>177</v>
      </c>
      <c r="F109" s="22" t="s">
        <v>121</v>
      </c>
      <c r="G109" s="22" t="s">
        <v>23</v>
      </c>
      <c r="H109" s="21" t="s">
        <v>177</v>
      </c>
      <c r="I109" s="23" t="s">
        <v>242</v>
      </c>
    </row>
    <row r="110" s="16" customFormat="true" ht="52.35" hidden="false" customHeight="true" outlineLevel="0" collapsed="false">
      <c r="A110" s="20" t="s">
        <v>18</v>
      </c>
      <c r="B110" s="20" t="s">
        <v>31</v>
      </c>
      <c r="C110" s="20" t="s">
        <v>124</v>
      </c>
      <c r="D110" s="20" t="s">
        <v>42</v>
      </c>
      <c r="E110" s="21" t="s">
        <v>258</v>
      </c>
      <c r="F110" s="22" t="s">
        <v>121</v>
      </c>
      <c r="G110" s="22" t="s">
        <v>23</v>
      </c>
      <c r="H110" s="21" t="s">
        <v>259</v>
      </c>
      <c r="I110" s="23" t="s">
        <v>254</v>
      </c>
    </row>
    <row r="111" s="16" customFormat="true" ht="87.75" hidden="false" customHeight="true" outlineLevel="0" collapsed="false">
      <c r="A111" s="20" t="s">
        <v>18</v>
      </c>
      <c r="B111" s="20" t="s">
        <v>31</v>
      </c>
      <c r="C111" s="20" t="s">
        <v>124</v>
      </c>
      <c r="D111" s="20" t="s">
        <v>46</v>
      </c>
      <c r="E111" s="49" t="s">
        <v>260</v>
      </c>
      <c r="F111" s="22" t="s">
        <v>171</v>
      </c>
      <c r="G111" s="22" t="s">
        <v>23</v>
      </c>
      <c r="H111" s="49" t="s">
        <v>260</v>
      </c>
      <c r="I111" s="23" t="s">
        <v>254</v>
      </c>
      <c r="J111" s="50"/>
    </row>
    <row r="112" s="16" customFormat="true" ht="33" hidden="false" customHeight="true" outlineLevel="0" collapsed="false">
      <c r="A112" s="20" t="s">
        <v>18</v>
      </c>
      <c r="B112" s="20" t="s">
        <v>31</v>
      </c>
      <c r="C112" s="20" t="s">
        <v>124</v>
      </c>
      <c r="D112" s="20" t="s">
        <v>50</v>
      </c>
      <c r="E112" s="21" t="s">
        <v>261</v>
      </c>
      <c r="F112" s="22" t="s">
        <v>121</v>
      </c>
      <c r="G112" s="22" t="s">
        <v>23</v>
      </c>
      <c r="H112" s="21" t="s">
        <v>262</v>
      </c>
      <c r="I112" s="23" t="s">
        <v>217</v>
      </c>
      <c r="J112" s="28"/>
    </row>
    <row r="113" s="16" customFormat="true" ht="45.75" hidden="false" customHeight="true" outlineLevel="0" collapsed="false">
      <c r="A113" s="20" t="s">
        <v>18</v>
      </c>
      <c r="B113" s="20" t="s">
        <v>31</v>
      </c>
      <c r="C113" s="20" t="s">
        <v>124</v>
      </c>
      <c r="D113" s="20" t="s">
        <v>53</v>
      </c>
      <c r="E113" s="21" t="s">
        <v>263</v>
      </c>
      <c r="F113" s="22" t="s">
        <v>171</v>
      </c>
      <c r="G113" s="22" t="s">
        <v>23</v>
      </c>
      <c r="H113" s="21" t="s">
        <v>263</v>
      </c>
      <c r="I113" s="23" t="s">
        <v>254</v>
      </c>
      <c r="J113" s="50"/>
    </row>
    <row r="114" s="16" customFormat="true" ht="60" hidden="false" customHeight="true" outlineLevel="0" collapsed="false">
      <c r="A114" s="20" t="s">
        <v>18</v>
      </c>
      <c r="B114" s="20" t="s">
        <v>31</v>
      </c>
      <c r="C114" s="20" t="s">
        <v>124</v>
      </c>
      <c r="D114" s="20" t="s">
        <v>56</v>
      </c>
      <c r="E114" s="21" t="s">
        <v>264</v>
      </c>
      <c r="F114" s="22" t="s">
        <v>171</v>
      </c>
      <c r="G114" s="22" t="s">
        <v>23</v>
      </c>
      <c r="H114" s="21" t="s">
        <v>264</v>
      </c>
      <c r="I114" s="51"/>
      <c r="J114" s="50"/>
    </row>
    <row r="115" s="16" customFormat="true" ht="69" hidden="false" customHeight="true" outlineLevel="0" collapsed="false">
      <c r="A115" s="20" t="s">
        <v>18</v>
      </c>
      <c r="B115" s="20" t="s">
        <v>31</v>
      </c>
      <c r="C115" s="20" t="s">
        <v>124</v>
      </c>
      <c r="D115" s="20" t="s">
        <v>59</v>
      </c>
      <c r="E115" s="21" t="s">
        <v>265</v>
      </c>
      <c r="F115" s="22" t="s">
        <v>171</v>
      </c>
      <c r="G115" s="22" t="s">
        <v>23</v>
      </c>
      <c r="H115" s="21" t="s">
        <v>265</v>
      </c>
      <c r="I115" s="51"/>
      <c r="J115" s="50"/>
    </row>
    <row r="116" s="16" customFormat="true" ht="48" hidden="false" customHeight="true" outlineLevel="0" collapsed="false">
      <c r="A116" s="17" t="s">
        <v>18</v>
      </c>
      <c r="B116" s="17" t="s">
        <v>31</v>
      </c>
      <c r="C116" s="17" t="s">
        <v>133</v>
      </c>
      <c r="D116" s="17"/>
      <c r="E116" s="52" t="s">
        <v>266</v>
      </c>
      <c r="F116" s="35" t="s">
        <v>267</v>
      </c>
      <c r="G116" s="35" t="s">
        <v>23</v>
      </c>
      <c r="H116" s="34" t="s">
        <v>125</v>
      </c>
      <c r="I116" s="36"/>
    </row>
    <row r="117" s="16" customFormat="true" ht="35.25" hidden="false" customHeight="true" outlineLevel="0" collapsed="false">
      <c r="A117" s="20" t="s">
        <v>18</v>
      </c>
      <c r="B117" s="20" t="s">
        <v>31</v>
      </c>
      <c r="C117" s="20" t="s">
        <v>133</v>
      </c>
      <c r="D117" s="20" t="s">
        <v>19</v>
      </c>
      <c r="E117" s="21" t="s">
        <v>268</v>
      </c>
      <c r="F117" s="22" t="s">
        <v>171</v>
      </c>
      <c r="G117" s="22" t="s">
        <v>23</v>
      </c>
      <c r="H117" s="42" t="s">
        <v>269</v>
      </c>
      <c r="I117" s="23" t="s">
        <v>169</v>
      </c>
    </row>
    <row r="118" s="16" customFormat="true" ht="33.75" hidden="false" customHeight="true" outlineLevel="0" collapsed="false">
      <c r="A118" s="20" t="s">
        <v>18</v>
      </c>
      <c r="B118" s="20" t="s">
        <v>31</v>
      </c>
      <c r="C118" s="20" t="s">
        <v>133</v>
      </c>
      <c r="D118" s="20" t="s">
        <v>28</v>
      </c>
      <c r="E118" s="24" t="s">
        <v>270</v>
      </c>
      <c r="F118" s="22" t="s">
        <v>171</v>
      </c>
      <c r="G118" s="22" t="s">
        <v>23</v>
      </c>
      <c r="H118" s="42" t="s">
        <v>269</v>
      </c>
      <c r="I118" s="23" t="s">
        <v>169</v>
      </c>
    </row>
    <row r="119" s="16" customFormat="true" ht="45" hidden="false" customHeight="true" outlineLevel="0" collapsed="false">
      <c r="A119" s="20" t="s">
        <v>18</v>
      </c>
      <c r="B119" s="20" t="s">
        <v>31</v>
      </c>
      <c r="C119" s="20" t="s">
        <v>133</v>
      </c>
      <c r="D119" s="20" t="s">
        <v>31</v>
      </c>
      <c r="E119" s="53" t="s">
        <v>271</v>
      </c>
      <c r="F119" s="22" t="s">
        <v>171</v>
      </c>
      <c r="G119" s="22" t="s">
        <v>23</v>
      </c>
      <c r="H119" s="42" t="s">
        <v>272</v>
      </c>
      <c r="I119" s="23" t="s">
        <v>169</v>
      </c>
    </row>
    <row r="120" s="16" customFormat="true" ht="44.45" hidden="false" customHeight="true" outlineLevel="0" collapsed="false">
      <c r="A120" s="20" t="s">
        <v>18</v>
      </c>
      <c r="B120" s="20" t="s">
        <v>31</v>
      </c>
      <c r="C120" s="20" t="s">
        <v>133</v>
      </c>
      <c r="D120" s="20" t="s">
        <v>34</v>
      </c>
      <c r="E120" s="24" t="s">
        <v>273</v>
      </c>
      <c r="F120" s="22" t="s">
        <v>171</v>
      </c>
      <c r="G120" s="22" t="s">
        <v>23</v>
      </c>
      <c r="H120" s="42" t="s">
        <v>269</v>
      </c>
      <c r="I120" s="23" t="s">
        <v>169</v>
      </c>
    </row>
    <row r="121" s="16" customFormat="true" ht="47.1" hidden="false" customHeight="true" outlineLevel="0" collapsed="false">
      <c r="A121" s="20" t="s">
        <v>18</v>
      </c>
      <c r="B121" s="20" t="s">
        <v>31</v>
      </c>
      <c r="C121" s="20" t="s">
        <v>133</v>
      </c>
      <c r="D121" s="20" t="s">
        <v>38</v>
      </c>
      <c r="E121" s="24" t="s">
        <v>274</v>
      </c>
      <c r="F121" s="22" t="s">
        <v>171</v>
      </c>
      <c r="G121" s="22" t="s">
        <v>23</v>
      </c>
      <c r="H121" s="42" t="s">
        <v>275</v>
      </c>
      <c r="I121" s="23" t="s">
        <v>169</v>
      </c>
    </row>
    <row r="122" s="16" customFormat="true" ht="45.6" hidden="false" customHeight="true" outlineLevel="0" collapsed="false">
      <c r="A122" s="20" t="s">
        <v>18</v>
      </c>
      <c r="B122" s="20" t="s">
        <v>31</v>
      </c>
      <c r="C122" s="20" t="s">
        <v>133</v>
      </c>
      <c r="D122" s="20" t="s">
        <v>42</v>
      </c>
      <c r="E122" s="24" t="s">
        <v>276</v>
      </c>
      <c r="F122" s="22" t="s">
        <v>171</v>
      </c>
      <c r="G122" s="22" t="s">
        <v>23</v>
      </c>
      <c r="H122" s="42" t="s">
        <v>275</v>
      </c>
      <c r="I122" s="23" t="s">
        <v>169</v>
      </c>
    </row>
    <row r="123" s="16" customFormat="true" ht="77.45" hidden="false" customHeight="true" outlineLevel="0" collapsed="false">
      <c r="A123" s="20" t="s">
        <v>18</v>
      </c>
      <c r="B123" s="20" t="s">
        <v>31</v>
      </c>
      <c r="C123" s="20" t="s">
        <v>133</v>
      </c>
      <c r="D123" s="20" t="s">
        <v>46</v>
      </c>
      <c r="E123" s="24" t="s">
        <v>277</v>
      </c>
      <c r="F123" s="22" t="s">
        <v>267</v>
      </c>
      <c r="G123" s="22" t="s">
        <v>23</v>
      </c>
      <c r="H123" s="24" t="s">
        <v>278</v>
      </c>
      <c r="I123" s="23" t="s">
        <v>169</v>
      </c>
    </row>
    <row r="124" s="16" customFormat="true" ht="52.9" hidden="false" customHeight="true" outlineLevel="0" collapsed="false">
      <c r="A124" s="20" t="s">
        <v>18</v>
      </c>
      <c r="B124" s="20" t="s">
        <v>31</v>
      </c>
      <c r="C124" s="20" t="s">
        <v>133</v>
      </c>
      <c r="D124" s="20" t="s">
        <v>50</v>
      </c>
      <c r="E124" s="40" t="s">
        <v>279</v>
      </c>
      <c r="F124" s="22" t="s">
        <v>267</v>
      </c>
      <c r="G124" s="22" t="s">
        <v>23</v>
      </c>
      <c r="H124" s="42" t="s">
        <v>280</v>
      </c>
      <c r="I124" s="23" t="s">
        <v>169</v>
      </c>
    </row>
    <row r="125" s="16" customFormat="true" ht="35.1" hidden="false" customHeight="true" outlineLevel="0" collapsed="false">
      <c r="A125" s="20" t="s">
        <v>18</v>
      </c>
      <c r="B125" s="20" t="s">
        <v>31</v>
      </c>
      <c r="C125" s="20" t="s">
        <v>133</v>
      </c>
      <c r="D125" s="20" t="s">
        <v>53</v>
      </c>
      <c r="E125" s="40" t="s">
        <v>281</v>
      </c>
      <c r="F125" s="22" t="s">
        <v>267</v>
      </c>
      <c r="G125" s="22" t="s">
        <v>23</v>
      </c>
      <c r="H125" s="42" t="s">
        <v>280</v>
      </c>
      <c r="I125" s="23" t="s">
        <v>169</v>
      </c>
    </row>
    <row r="126" s="16" customFormat="true" ht="47.25" hidden="false" customHeight="true" outlineLevel="0" collapsed="false">
      <c r="A126" s="20" t="s">
        <v>18</v>
      </c>
      <c r="B126" s="20" t="s">
        <v>31</v>
      </c>
      <c r="C126" s="20" t="s">
        <v>133</v>
      </c>
      <c r="D126" s="20" t="s">
        <v>56</v>
      </c>
      <c r="E126" s="40" t="s">
        <v>282</v>
      </c>
      <c r="F126" s="22" t="s">
        <v>267</v>
      </c>
      <c r="G126" s="22" t="s">
        <v>23</v>
      </c>
      <c r="H126" s="42" t="s">
        <v>280</v>
      </c>
      <c r="I126" s="23" t="s">
        <v>169</v>
      </c>
    </row>
    <row r="127" s="16" customFormat="true" ht="46.35" hidden="false" customHeight="true" outlineLevel="0" collapsed="false">
      <c r="A127" s="20" t="s">
        <v>18</v>
      </c>
      <c r="B127" s="20" t="s">
        <v>31</v>
      </c>
      <c r="C127" s="20" t="s">
        <v>133</v>
      </c>
      <c r="D127" s="20" t="s">
        <v>59</v>
      </c>
      <c r="E127" s="40" t="s">
        <v>283</v>
      </c>
      <c r="F127" s="54" t="s">
        <v>171</v>
      </c>
      <c r="G127" s="22" t="s">
        <v>23</v>
      </c>
      <c r="H127" s="42" t="s">
        <v>280</v>
      </c>
      <c r="I127" s="23" t="s">
        <v>169</v>
      </c>
    </row>
    <row r="128" s="16" customFormat="true" ht="56.45" hidden="false" customHeight="true" outlineLevel="0" collapsed="false">
      <c r="A128" s="20" t="s">
        <v>18</v>
      </c>
      <c r="B128" s="20" t="s">
        <v>31</v>
      </c>
      <c r="C128" s="20" t="s">
        <v>133</v>
      </c>
      <c r="D128" s="20" t="s">
        <v>63</v>
      </c>
      <c r="E128" s="40" t="s">
        <v>284</v>
      </c>
      <c r="F128" s="22" t="s">
        <v>267</v>
      </c>
      <c r="G128" s="22" t="s">
        <v>23</v>
      </c>
      <c r="H128" s="42" t="s">
        <v>285</v>
      </c>
      <c r="I128" s="23" t="s">
        <v>169</v>
      </c>
    </row>
    <row r="129" s="16" customFormat="true" ht="47.45" hidden="false" customHeight="true" outlineLevel="0" collapsed="false">
      <c r="A129" s="55" t="s">
        <v>18</v>
      </c>
      <c r="B129" s="55" t="s">
        <v>31</v>
      </c>
      <c r="C129" s="55" t="s">
        <v>133</v>
      </c>
      <c r="D129" s="55" t="s">
        <v>67</v>
      </c>
      <c r="E129" s="29" t="s">
        <v>286</v>
      </c>
      <c r="F129" s="54" t="s">
        <v>171</v>
      </c>
      <c r="G129" s="22" t="s">
        <v>23</v>
      </c>
      <c r="H129" s="29" t="s">
        <v>286</v>
      </c>
      <c r="I129" s="23" t="s">
        <v>169</v>
      </c>
    </row>
    <row r="130" s="16" customFormat="true" ht="45" hidden="false" customHeight="true" outlineLevel="0" collapsed="false">
      <c r="A130" s="55" t="s">
        <v>18</v>
      </c>
      <c r="B130" s="55" t="s">
        <v>31</v>
      </c>
      <c r="C130" s="55" t="s">
        <v>133</v>
      </c>
      <c r="D130" s="55" t="s">
        <v>72</v>
      </c>
      <c r="E130" s="29" t="s">
        <v>287</v>
      </c>
      <c r="F130" s="54" t="s">
        <v>171</v>
      </c>
      <c r="G130" s="22" t="s">
        <v>23</v>
      </c>
      <c r="H130" s="42" t="s">
        <v>269</v>
      </c>
      <c r="I130" s="23" t="s">
        <v>169</v>
      </c>
    </row>
    <row r="131" s="16" customFormat="true" ht="61.5" hidden="false" customHeight="true" outlineLevel="0" collapsed="false">
      <c r="A131" s="41" t="s">
        <v>18</v>
      </c>
      <c r="B131" s="41" t="s">
        <v>31</v>
      </c>
      <c r="C131" s="41" t="s">
        <v>133</v>
      </c>
      <c r="D131" s="41" t="s">
        <v>76</v>
      </c>
      <c r="E131" s="29" t="s">
        <v>288</v>
      </c>
      <c r="F131" s="56" t="s">
        <v>121</v>
      </c>
      <c r="G131" s="22" t="s">
        <v>23</v>
      </c>
      <c r="H131" s="29" t="s">
        <v>230</v>
      </c>
      <c r="I131" s="41" t="s">
        <v>289</v>
      </c>
    </row>
    <row r="132" s="16" customFormat="true" ht="63" hidden="false" customHeight="true" outlineLevel="0" collapsed="false">
      <c r="A132" s="41" t="s">
        <v>18</v>
      </c>
      <c r="B132" s="41" t="s">
        <v>31</v>
      </c>
      <c r="C132" s="41" t="s">
        <v>133</v>
      </c>
      <c r="D132" s="41" t="s">
        <v>78</v>
      </c>
      <c r="E132" s="29" t="s">
        <v>229</v>
      </c>
      <c r="F132" s="56" t="s">
        <v>121</v>
      </c>
      <c r="G132" s="22" t="s">
        <v>23</v>
      </c>
      <c r="H132" s="29" t="s">
        <v>230</v>
      </c>
      <c r="I132" s="43" t="s">
        <v>289</v>
      </c>
    </row>
    <row r="133" s="16" customFormat="true" ht="41.25" hidden="false" customHeight="true" outlineLevel="0" collapsed="false">
      <c r="A133" s="57" t="s">
        <v>18</v>
      </c>
      <c r="B133" s="57" t="s">
        <v>31</v>
      </c>
      <c r="C133" s="57" t="s">
        <v>290</v>
      </c>
      <c r="D133" s="57"/>
      <c r="E133" s="58" t="s">
        <v>134</v>
      </c>
      <c r="F133" s="59" t="s">
        <v>121</v>
      </c>
      <c r="G133" s="35" t="s">
        <v>23</v>
      </c>
      <c r="H133" s="58" t="s">
        <v>291</v>
      </c>
      <c r="I133" s="23"/>
    </row>
    <row r="134" s="16" customFormat="true" ht="29.25" hidden="false" customHeight="true" outlineLevel="0" collapsed="false">
      <c r="A134" s="57" t="s">
        <v>18</v>
      </c>
      <c r="B134" s="57" t="s">
        <v>31</v>
      </c>
      <c r="C134" s="57" t="s">
        <v>292</v>
      </c>
      <c r="D134" s="57"/>
      <c r="E134" s="58" t="s">
        <v>293</v>
      </c>
      <c r="F134" s="59" t="s">
        <v>121</v>
      </c>
      <c r="G134" s="35" t="s">
        <v>23</v>
      </c>
      <c r="H134" s="58" t="s">
        <v>294</v>
      </c>
      <c r="I134" s="23"/>
    </row>
    <row r="135" s="16" customFormat="true" ht="29.25" hidden="false" customHeight="true" outlineLevel="0" collapsed="false">
      <c r="A135" s="57" t="s">
        <v>18</v>
      </c>
      <c r="B135" s="57" t="s">
        <v>31</v>
      </c>
      <c r="C135" s="57" t="s">
        <v>295</v>
      </c>
      <c r="D135" s="57"/>
      <c r="E135" s="32" t="s">
        <v>296</v>
      </c>
      <c r="F135" s="59" t="s">
        <v>171</v>
      </c>
      <c r="G135" s="35" t="s">
        <v>23</v>
      </c>
      <c r="H135" s="60" t="s">
        <v>296</v>
      </c>
      <c r="I135" s="36"/>
    </row>
    <row r="136" s="16" customFormat="true" ht="29.25" hidden="false" customHeight="true" outlineLevel="0" collapsed="false">
      <c r="A136" s="55" t="s">
        <v>18</v>
      </c>
      <c r="B136" s="55" t="s">
        <v>31</v>
      </c>
      <c r="C136" s="55" t="s">
        <v>295</v>
      </c>
      <c r="D136" s="55" t="s">
        <v>19</v>
      </c>
      <c r="E136" s="33" t="s">
        <v>297</v>
      </c>
      <c r="F136" s="54" t="s">
        <v>171</v>
      </c>
      <c r="G136" s="22" t="s">
        <v>23</v>
      </c>
      <c r="H136" s="49" t="s">
        <v>297</v>
      </c>
      <c r="I136" s="23" t="s">
        <v>298</v>
      </c>
    </row>
    <row r="137" s="16" customFormat="true" ht="29.25" hidden="false" customHeight="true" outlineLevel="0" collapsed="false">
      <c r="A137" s="57" t="s">
        <v>18</v>
      </c>
      <c r="B137" s="57" t="s">
        <v>31</v>
      </c>
      <c r="C137" s="57" t="s">
        <v>299</v>
      </c>
      <c r="D137" s="57"/>
      <c r="E137" s="32" t="s">
        <v>300</v>
      </c>
      <c r="F137" s="59" t="s">
        <v>171</v>
      </c>
      <c r="G137" s="35" t="s">
        <v>23</v>
      </c>
      <c r="H137" s="60" t="s">
        <v>296</v>
      </c>
      <c r="I137" s="36"/>
    </row>
    <row r="138" s="16" customFormat="true" ht="29.25" hidden="false" customHeight="true" outlineLevel="0" collapsed="false">
      <c r="A138" s="55" t="s">
        <v>18</v>
      </c>
      <c r="B138" s="55" t="s">
        <v>31</v>
      </c>
      <c r="C138" s="55" t="s">
        <v>299</v>
      </c>
      <c r="D138" s="55" t="s">
        <v>19</v>
      </c>
      <c r="E138" s="33" t="s">
        <v>301</v>
      </c>
      <c r="F138" s="54" t="s">
        <v>171</v>
      </c>
      <c r="G138" s="22" t="s">
        <v>23</v>
      </c>
      <c r="H138" s="33" t="s">
        <v>301</v>
      </c>
      <c r="I138" s="23" t="s">
        <v>302</v>
      </c>
    </row>
    <row r="139" s="16" customFormat="true" ht="44.45" hidden="false" customHeight="true" outlineLevel="0" collapsed="false">
      <c r="A139" s="57" t="s">
        <v>18</v>
      </c>
      <c r="B139" s="57" t="s">
        <v>31</v>
      </c>
      <c r="C139" s="57" t="s">
        <v>303</v>
      </c>
      <c r="D139" s="57"/>
      <c r="E139" s="32" t="s">
        <v>304</v>
      </c>
      <c r="F139" s="59" t="s">
        <v>121</v>
      </c>
      <c r="G139" s="35" t="s">
        <v>233</v>
      </c>
      <c r="H139" s="32" t="s">
        <v>305</v>
      </c>
      <c r="I139" s="23"/>
    </row>
    <row r="140" s="16" customFormat="true" ht="54" hidden="false" customHeight="true" outlineLevel="0" collapsed="false">
      <c r="A140" s="55" t="s">
        <v>18</v>
      </c>
      <c r="B140" s="55" t="s">
        <v>31</v>
      </c>
      <c r="C140" s="55" t="s">
        <v>303</v>
      </c>
      <c r="D140" s="55" t="s">
        <v>19</v>
      </c>
      <c r="E140" s="33" t="s">
        <v>306</v>
      </c>
      <c r="F140" s="54" t="s">
        <v>171</v>
      </c>
      <c r="G140" s="22" t="s">
        <v>233</v>
      </c>
      <c r="H140" s="33" t="s">
        <v>307</v>
      </c>
      <c r="I140" s="23" t="s">
        <v>308</v>
      </c>
    </row>
    <row r="141" s="16" customFormat="true" ht="45.6" hidden="false" customHeight="true" outlineLevel="0" collapsed="false">
      <c r="A141" s="61" t="s">
        <v>18</v>
      </c>
      <c r="B141" s="62" t="n">
        <v>3</v>
      </c>
      <c r="C141" s="62" t="s">
        <v>309</v>
      </c>
      <c r="D141" s="63" t="n">
        <v>2</v>
      </c>
      <c r="E141" s="64" t="s">
        <v>310</v>
      </c>
      <c r="F141" s="65" t="s">
        <v>121</v>
      </c>
      <c r="G141" s="62" t="s">
        <v>311</v>
      </c>
      <c r="H141" s="64" t="s">
        <v>310</v>
      </c>
      <c r="I141" s="66" t="s">
        <v>312</v>
      </c>
    </row>
    <row r="142" s="19" customFormat="true" ht="58.5" hidden="false" customHeight="true" outlineLevel="0" collapsed="false">
      <c r="A142" s="61"/>
      <c r="B142" s="62"/>
      <c r="C142" s="62"/>
      <c r="D142" s="63"/>
      <c r="E142" s="64"/>
      <c r="F142" s="65"/>
      <c r="G142" s="62"/>
      <c r="H142" s="64"/>
      <c r="I142" s="67"/>
    </row>
    <row r="143" s="16" customFormat="true" ht="82.5" hidden="false" customHeight="true" outlineLevel="0" collapsed="false">
      <c r="A143" s="17" t="s">
        <v>18</v>
      </c>
      <c r="B143" s="17" t="s">
        <v>34</v>
      </c>
      <c r="C143" s="17" t="s">
        <v>18</v>
      </c>
      <c r="D143" s="17"/>
      <c r="E143" s="37" t="s">
        <v>313</v>
      </c>
      <c r="F143" s="35" t="s">
        <v>314</v>
      </c>
      <c r="G143" s="35" t="s">
        <v>23</v>
      </c>
      <c r="H143" s="68" t="s">
        <v>313</v>
      </c>
      <c r="I143" s="36"/>
    </row>
    <row r="144" s="16" customFormat="true" ht="59.25" hidden="false" customHeight="true" outlineLevel="0" collapsed="false">
      <c r="A144" s="20" t="s">
        <v>18</v>
      </c>
      <c r="B144" s="20" t="s">
        <v>34</v>
      </c>
      <c r="C144" s="20" t="s">
        <v>18</v>
      </c>
      <c r="D144" s="20" t="s">
        <v>19</v>
      </c>
      <c r="E144" s="24" t="s">
        <v>315</v>
      </c>
      <c r="F144" s="22" t="s">
        <v>316</v>
      </c>
      <c r="G144" s="22" t="s">
        <v>23</v>
      </c>
      <c r="H144" s="24" t="s">
        <v>317</v>
      </c>
      <c r="I144" s="23" t="s">
        <v>318</v>
      </c>
    </row>
    <row r="145" s="16" customFormat="true" ht="32.25" hidden="false" customHeight="true" outlineLevel="0" collapsed="false">
      <c r="A145" s="20" t="s">
        <v>18</v>
      </c>
      <c r="B145" s="20" t="s">
        <v>34</v>
      </c>
      <c r="C145" s="20" t="s">
        <v>18</v>
      </c>
      <c r="D145" s="20" t="s">
        <v>28</v>
      </c>
      <c r="E145" s="42" t="s">
        <v>319</v>
      </c>
      <c r="F145" s="22" t="s">
        <v>121</v>
      </c>
      <c r="G145" s="22" t="s">
        <v>23</v>
      </c>
      <c r="H145" s="42" t="s">
        <v>320</v>
      </c>
      <c r="I145" s="23" t="s">
        <v>318</v>
      </c>
    </row>
    <row r="146" s="16" customFormat="true" ht="68.45" hidden="false" customHeight="true" outlineLevel="0" collapsed="false">
      <c r="A146" s="20" t="s">
        <v>18</v>
      </c>
      <c r="B146" s="20" t="s">
        <v>34</v>
      </c>
      <c r="C146" s="20" t="s">
        <v>18</v>
      </c>
      <c r="D146" s="20" t="s">
        <v>31</v>
      </c>
      <c r="E146" s="40" t="s">
        <v>177</v>
      </c>
      <c r="F146" s="22" t="s">
        <v>314</v>
      </c>
      <c r="G146" s="22" t="s">
        <v>23</v>
      </c>
      <c r="H146" s="42" t="s">
        <v>177</v>
      </c>
      <c r="I146" s="23" t="s">
        <v>321</v>
      </c>
    </row>
    <row r="147" s="16" customFormat="true" ht="69.75" hidden="false" customHeight="true" outlineLevel="0" collapsed="false">
      <c r="A147" s="20" t="s">
        <v>18</v>
      </c>
      <c r="B147" s="20" t="s">
        <v>34</v>
      </c>
      <c r="C147" s="20" t="s">
        <v>18</v>
      </c>
      <c r="D147" s="20" t="s">
        <v>34</v>
      </c>
      <c r="E147" s="40" t="s">
        <v>77</v>
      </c>
      <c r="F147" s="22" t="s">
        <v>314</v>
      </c>
      <c r="G147" s="22" t="s">
        <v>23</v>
      </c>
      <c r="H147" s="42" t="s">
        <v>322</v>
      </c>
      <c r="I147" s="23" t="s">
        <v>321</v>
      </c>
    </row>
    <row r="148" s="16" customFormat="true" ht="71.25" hidden="false" customHeight="true" outlineLevel="0" collapsed="false">
      <c r="A148" s="20" t="s">
        <v>18</v>
      </c>
      <c r="B148" s="20" t="s">
        <v>34</v>
      </c>
      <c r="C148" s="20" t="s">
        <v>18</v>
      </c>
      <c r="D148" s="20" t="s">
        <v>38</v>
      </c>
      <c r="E148" s="24" t="s">
        <v>323</v>
      </c>
      <c r="F148" s="22" t="s">
        <v>314</v>
      </c>
      <c r="G148" s="22" t="s">
        <v>23</v>
      </c>
      <c r="H148" s="21" t="s">
        <v>324</v>
      </c>
      <c r="I148" s="23" t="s">
        <v>325</v>
      </c>
    </row>
    <row r="149" s="16" customFormat="true" ht="72" hidden="false" customHeight="true" outlineLevel="0" collapsed="false">
      <c r="A149" s="20" t="s">
        <v>18</v>
      </c>
      <c r="B149" s="20" t="s">
        <v>34</v>
      </c>
      <c r="C149" s="20" t="s">
        <v>18</v>
      </c>
      <c r="D149" s="20" t="s">
        <v>42</v>
      </c>
      <c r="E149" s="42" t="s">
        <v>84</v>
      </c>
      <c r="F149" s="22" t="s">
        <v>314</v>
      </c>
      <c r="G149" s="22" t="s">
        <v>23</v>
      </c>
      <c r="H149" s="42" t="s">
        <v>85</v>
      </c>
      <c r="I149" s="23" t="s">
        <v>326</v>
      </c>
    </row>
    <row r="150" s="16" customFormat="true" ht="66.6" hidden="false" customHeight="true" outlineLevel="0" collapsed="false">
      <c r="A150" s="20" t="s">
        <v>18</v>
      </c>
      <c r="B150" s="20" t="s">
        <v>34</v>
      </c>
      <c r="C150" s="20" t="s">
        <v>18</v>
      </c>
      <c r="D150" s="20" t="s">
        <v>46</v>
      </c>
      <c r="E150" s="42" t="s">
        <v>327</v>
      </c>
      <c r="F150" s="22" t="s">
        <v>328</v>
      </c>
      <c r="G150" s="22" t="s">
        <v>23</v>
      </c>
      <c r="H150" s="42" t="s">
        <v>329</v>
      </c>
      <c r="I150" s="23" t="s">
        <v>330</v>
      </c>
    </row>
    <row r="151" s="16" customFormat="true" ht="69" hidden="false" customHeight="true" outlineLevel="0" collapsed="false">
      <c r="A151" s="20" t="s">
        <v>18</v>
      </c>
      <c r="B151" s="20" t="s">
        <v>34</v>
      </c>
      <c r="C151" s="20" t="s">
        <v>18</v>
      </c>
      <c r="D151" s="20" t="s">
        <v>50</v>
      </c>
      <c r="E151" s="42" t="s">
        <v>331</v>
      </c>
      <c r="F151" s="22" t="s">
        <v>328</v>
      </c>
      <c r="G151" s="22" t="s">
        <v>23</v>
      </c>
      <c r="H151" s="42" t="s">
        <v>332</v>
      </c>
      <c r="I151" s="23" t="s">
        <v>330</v>
      </c>
    </row>
    <row r="152" s="16" customFormat="true" ht="68.1" hidden="false" customHeight="true" outlineLevel="0" collapsed="false">
      <c r="A152" s="20" t="s">
        <v>18</v>
      </c>
      <c r="B152" s="20" t="s">
        <v>34</v>
      </c>
      <c r="C152" s="20" t="s">
        <v>18</v>
      </c>
      <c r="D152" s="20" t="s">
        <v>53</v>
      </c>
      <c r="E152" s="42" t="s">
        <v>185</v>
      </c>
      <c r="F152" s="22" t="s">
        <v>314</v>
      </c>
      <c r="G152" s="22" t="s">
        <v>23</v>
      </c>
      <c r="H152" s="42" t="s">
        <v>333</v>
      </c>
      <c r="I152" s="23" t="s">
        <v>330</v>
      </c>
    </row>
    <row r="153" s="16" customFormat="true" ht="68.45" hidden="false" customHeight="true" outlineLevel="0" collapsed="false">
      <c r="A153" s="20" t="s">
        <v>18</v>
      </c>
      <c r="B153" s="20" t="s">
        <v>34</v>
      </c>
      <c r="C153" s="20" t="s">
        <v>18</v>
      </c>
      <c r="D153" s="20" t="s">
        <v>56</v>
      </c>
      <c r="E153" s="42" t="s">
        <v>334</v>
      </c>
      <c r="F153" s="22" t="s">
        <v>314</v>
      </c>
      <c r="G153" s="22" t="s">
        <v>23</v>
      </c>
      <c r="H153" s="42" t="s">
        <v>335</v>
      </c>
      <c r="I153" s="23" t="s">
        <v>336</v>
      </c>
    </row>
    <row r="154" s="16" customFormat="true" ht="69.6" hidden="false" customHeight="true" outlineLevel="0" collapsed="false">
      <c r="A154" s="20" t="s">
        <v>18</v>
      </c>
      <c r="B154" s="20" t="s">
        <v>34</v>
      </c>
      <c r="C154" s="20" t="s">
        <v>18</v>
      </c>
      <c r="D154" s="20" t="s">
        <v>59</v>
      </c>
      <c r="E154" s="42" t="s">
        <v>337</v>
      </c>
      <c r="F154" s="22" t="s">
        <v>314</v>
      </c>
      <c r="G154" s="22" t="s">
        <v>23</v>
      </c>
      <c r="H154" s="42" t="s">
        <v>338</v>
      </c>
      <c r="I154" s="23" t="s">
        <v>339</v>
      </c>
    </row>
    <row r="155" s="16" customFormat="true" ht="91.5" hidden="false" customHeight="true" outlineLevel="0" collapsed="false">
      <c r="A155" s="20" t="s">
        <v>18</v>
      </c>
      <c r="B155" s="20" t="s">
        <v>34</v>
      </c>
      <c r="C155" s="20" t="s">
        <v>18</v>
      </c>
      <c r="D155" s="20" t="s">
        <v>63</v>
      </c>
      <c r="E155" s="40" t="s">
        <v>340</v>
      </c>
      <c r="F155" s="22" t="s">
        <v>314</v>
      </c>
      <c r="G155" s="22" t="s">
        <v>23</v>
      </c>
      <c r="H155" s="40" t="s">
        <v>341</v>
      </c>
      <c r="I155" s="23" t="s">
        <v>342</v>
      </c>
    </row>
    <row r="156" s="16" customFormat="true" ht="65.45" hidden="false" customHeight="true" outlineLevel="0" collapsed="false">
      <c r="A156" s="20" t="s">
        <v>18</v>
      </c>
      <c r="B156" s="20" t="s">
        <v>34</v>
      </c>
      <c r="C156" s="20" t="s">
        <v>18</v>
      </c>
      <c r="D156" s="20" t="s">
        <v>67</v>
      </c>
      <c r="E156" s="21" t="s">
        <v>196</v>
      </c>
      <c r="F156" s="22" t="s">
        <v>314</v>
      </c>
      <c r="G156" s="22" t="s">
        <v>23</v>
      </c>
      <c r="H156" s="42" t="s">
        <v>343</v>
      </c>
      <c r="I156" s="23" t="s">
        <v>344</v>
      </c>
    </row>
    <row r="157" s="16" customFormat="true" ht="70.5" hidden="false" customHeight="true" outlineLevel="0" collapsed="false">
      <c r="A157" s="20" t="s">
        <v>18</v>
      </c>
      <c r="B157" s="20" t="s">
        <v>34</v>
      </c>
      <c r="C157" s="20" t="s">
        <v>18</v>
      </c>
      <c r="D157" s="20" t="s">
        <v>72</v>
      </c>
      <c r="E157" s="42" t="s">
        <v>345</v>
      </c>
      <c r="F157" s="22" t="s">
        <v>314</v>
      </c>
      <c r="G157" s="22" t="s">
        <v>23</v>
      </c>
      <c r="H157" s="42" t="s">
        <v>346</v>
      </c>
      <c r="I157" s="23" t="s">
        <v>347</v>
      </c>
    </row>
    <row r="158" s="16" customFormat="true" ht="69.75" hidden="false" customHeight="true" outlineLevel="0" collapsed="false">
      <c r="A158" s="20" t="s">
        <v>18</v>
      </c>
      <c r="B158" s="20" t="s">
        <v>34</v>
      </c>
      <c r="C158" s="20" t="s">
        <v>18</v>
      </c>
      <c r="D158" s="20" t="s">
        <v>76</v>
      </c>
      <c r="E158" s="42" t="s">
        <v>348</v>
      </c>
      <c r="F158" s="22" t="s">
        <v>314</v>
      </c>
      <c r="G158" s="22" t="s">
        <v>23</v>
      </c>
      <c r="H158" s="42" t="s">
        <v>348</v>
      </c>
      <c r="I158" s="23" t="s">
        <v>347</v>
      </c>
    </row>
    <row r="159" s="16" customFormat="true" ht="69.75" hidden="false" customHeight="true" outlineLevel="0" collapsed="false">
      <c r="A159" s="20" t="s">
        <v>18</v>
      </c>
      <c r="B159" s="20" t="s">
        <v>34</v>
      </c>
      <c r="C159" s="20" t="s">
        <v>18</v>
      </c>
      <c r="D159" s="20" t="s">
        <v>78</v>
      </c>
      <c r="E159" s="42" t="s">
        <v>349</v>
      </c>
      <c r="F159" s="22" t="s">
        <v>314</v>
      </c>
      <c r="G159" s="22" t="s">
        <v>23</v>
      </c>
      <c r="H159" s="42" t="s">
        <v>350</v>
      </c>
      <c r="I159" s="23" t="s">
        <v>318</v>
      </c>
    </row>
    <row r="160" s="16" customFormat="true" ht="69.75" hidden="false" customHeight="true" outlineLevel="0" collapsed="false">
      <c r="A160" s="20" t="s">
        <v>18</v>
      </c>
      <c r="B160" s="20" t="s">
        <v>34</v>
      </c>
      <c r="C160" s="20" t="s">
        <v>18</v>
      </c>
      <c r="D160" s="20" t="s">
        <v>80</v>
      </c>
      <c r="E160" s="42" t="s">
        <v>351</v>
      </c>
      <c r="F160" s="22" t="s">
        <v>314</v>
      </c>
      <c r="G160" s="22" t="s">
        <v>23</v>
      </c>
      <c r="H160" s="42" t="s">
        <v>352</v>
      </c>
      <c r="I160" s="23" t="s">
        <v>353</v>
      </c>
    </row>
    <row r="161" s="16" customFormat="true" ht="75" hidden="false" customHeight="true" outlineLevel="0" collapsed="false">
      <c r="A161" s="20" t="s">
        <v>18</v>
      </c>
      <c r="B161" s="20" t="s">
        <v>34</v>
      </c>
      <c r="C161" s="20" t="s">
        <v>18</v>
      </c>
      <c r="D161" s="20" t="s">
        <v>83</v>
      </c>
      <c r="E161" s="42" t="s">
        <v>210</v>
      </c>
      <c r="F161" s="22" t="s">
        <v>314</v>
      </c>
      <c r="G161" s="22" t="s">
        <v>23</v>
      </c>
      <c r="H161" s="42" t="s">
        <v>210</v>
      </c>
      <c r="I161" s="23" t="s">
        <v>354</v>
      </c>
    </row>
    <row r="162" s="16" customFormat="true" ht="76.5" hidden="false" customHeight="true" outlineLevel="0" collapsed="false">
      <c r="A162" s="20" t="s">
        <v>18</v>
      </c>
      <c r="B162" s="20" t="s">
        <v>34</v>
      </c>
      <c r="C162" s="20" t="s">
        <v>18</v>
      </c>
      <c r="D162" s="20" t="s">
        <v>87</v>
      </c>
      <c r="E162" s="42" t="s">
        <v>355</v>
      </c>
      <c r="F162" s="22" t="s">
        <v>314</v>
      </c>
      <c r="G162" s="22" t="s">
        <v>23</v>
      </c>
      <c r="H162" s="42" t="s">
        <v>355</v>
      </c>
      <c r="I162" s="23" t="s">
        <v>356</v>
      </c>
    </row>
    <row r="163" s="16" customFormat="true" ht="69.75" hidden="false" customHeight="true" outlineLevel="0" collapsed="false">
      <c r="A163" s="20" t="s">
        <v>18</v>
      </c>
      <c r="B163" s="20" t="s">
        <v>34</v>
      </c>
      <c r="C163" s="20" t="s">
        <v>18</v>
      </c>
      <c r="D163" s="20" t="s">
        <v>90</v>
      </c>
      <c r="E163" s="40" t="s">
        <v>357</v>
      </c>
      <c r="F163" s="22" t="s">
        <v>314</v>
      </c>
      <c r="G163" s="22" t="s">
        <v>23</v>
      </c>
      <c r="H163" s="40" t="s">
        <v>358</v>
      </c>
      <c r="I163" s="23" t="s">
        <v>356</v>
      </c>
    </row>
    <row r="164" s="16" customFormat="true" ht="67.5" hidden="false" customHeight="true" outlineLevel="0" collapsed="false">
      <c r="A164" s="20" t="s">
        <v>18</v>
      </c>
      <c r="B164" s="20" t="s">
        <v>34</v>
      </c>
      <c r="C164" s="20" t="s">
        <v>18</v>
      </c>
      <c r="D164" s="20" t="s">
        <v>94</v>
      </c>
      <c r="E164" s="40" t="s">
        <v>359</v>
      </c>
      <c r="F164" s="56" t="s">
        <v>328</v>
      </c>
      <c r="G164" s="22" t="s">
        <v>23</v>
      </c>
      <c r="H164" s="40" t="s">
        <v>360</v>
      </c>
      <c r="I164" s="40" t="s">
        <v>318</v>
      </c>
    </row>
    <row r="165" s="16" customFormat="true" ht="70.5" hidden="false" customHeight="true" outlineLevel="0" collapsed="false">
      <c r="A165" s="20" t="s">
        <v>18</v>
      </c>
      <c r="B165" s="20" t="s">
        <v>34</v>
      </c>
      <c r="C165" s="20" t="s">
        <v>18</v>
      </c>
      <c r="D165" s="20" t="s">
        <v>98</v>
      </c>
      <c r="E165" s="40" t="s">
        <v>361</v>
      </c>
      <c r="F165" s="56" t="s">
        <v>328</v>
      </c>
      <c r="G165" s="22" t="s">
        <v>23</v>
      </c>
      <c r="H165" s="40" t="s">
        <v>361</v>
      </c>
      <c r="I165" s="23" t="s">
        <v>362</v>
      </c>
    </row>
    <row r="166" s="16" customFormat="true" ht="68.25" hidden="false" customHeight="true" outlineLevel="0" collapsed="false">
      <c r="A166" s="20" t="s">
        <v>18</v>
      </c>
      <c r="B166" s="20" t="s">
        <v>34</v>
      </c>
      <c r="C166" s="20" t="s">
        <v>18</v>
      </c>
      <c r="D166" s="20" t="s">
        <v>100</v>
      </c>
      <c r="E166" s="40" t="s">
        <v>216</v>
      </c>
      <c r="F166" s="22" t="s">
        <v>363</v>
      </c>
      <c r="G166" s="22" t="s">
        <v>23</v>
      </c>
      <c r="H166" s="40" t="s">
        <v>216</v>
      </c>
      <c r="I166" s="23" t="s">
        <v>362</v>
      </c>
    </row>
    <row r="167" s="16" customFormat="true" ht="72.6" hidden="false" customHeight="true" outlineLevel="0" collapsed="false">
      <c r="A167" s="17" t="s">
        <v>18</v>
      </c>
      <c r="B167" s="17" t="s">
        <v>34</v>
      </c>
      <c r="C167" s="20" t="s">
        <v>18</v>
      </c>
      <c r="D167" s="20" t="s">
        <v>103</v>
      </c>
      <c r="E167" s="21" t="s">
        <v>107</v>
      </c>
      <c r="F167" s="22" t="s">
        <v>121</v>
      </c>
      <c r="G167" s="22" t="s">
        <v>23</v>
      </c>
      <c r="H167" s="21" t="s">
        <v>107</v>
      </c>
      <c r="I167" s="23" t="s">
        <v>364</v>
      </c>
    </row>
    <row r="168" s="16" customFormat="true" ht="33.75" hidden="false" customHeight="true" outlineLevel="0" collapsed="false">
      <c r="A168" s="20" t="s">
        <v>18</v>
      </c>
      <c r="B168" s="20" t="s">
        <v>34</v>
      </c>
      <c r="C168" s="20" t="s">
        <v>18</v>
      </c>
      <c r="D168" s="20" t="s">
        <v>106</v>
      </c>
      <c r="E168" s="21" t="s">
        <v>365</v>
      </c>
      <c r="F168" s="22" t="s">
        <v>171</v>
      </c>
      <c r="G168" s="22" t="s">
        <v>23</v>
      </c>
      <c r="H168" s="21" t="s">
        <v>365</v>
      </c>
      <c r="I168" s="43"/>
    </row>
    <row r="169" s="16" customFormat="true" ht="34.5" hidden="false" customHeight="true" outlineLevel="0" collapsed="false">
      <c r="A169" s="17" t="s">
        <v>18</v>
      </c>
      <c r="B169" s="17" t="s">
        <v>34</v>
      </c>
      <c r="C169" s="17" t="s">
        <v>112</v>
      </c>
      <c r="D169" s="17"/>
      <c r="E169" s="38" t="s">
        <v>366</v>
      </c>
      <c r="F169" s="35" t="s">
        <v>171</v>
      </c>
      <c r="G169" s="35" t="s">
        <v>367</v>
      </c>
      <c r="H169" s="38" t="s">
        <v>366</v>
      </c>
      <c r="I169" s="35"/>
    </row>
    <row r="170" s="16" customFormat="true" ht="34.5" hidden="false" customHeight="true" outlineLevel="0" collapsed="false">
      <c r="A170" s="20" t="s">
        <v>18</v>
      </c>
      <c r="B170" s="20" t="s">
        <v>34</v>
      </c>
      <c r="C170" s="20" t="s">
        <v>112</v>
      </c>
      <c r="D170" s="20" t="s">
        <v>19</v>
      </c>
      <c r="E170" s="24" t="s">
        <v>368</v>
      </c>
      <c r="F170" s="22" t="s">
        <v>171</v>
      </c>
      <c r="G170" s="22" t="s">
        <v>23</v>
      </c>
      <c r="H170" s="21" t="s">
        <v>369</v>
      </c>
      <c r="I170" s="22" t="s">
        <v>370</v>
      </c>
    </row>
    <row r="171" s="16" customFormat="true" ht="36.6" hidden="false" customHeight="true" outlineLevel="0" collapsed="false">
      <c r="A171" s="20" t="s">
        <v>18</v>
      </c>
      <c r="B171" s="20" t="s">
        <v>34</v>
      </c>
      <c r="C171" s="20" t="s">
        <v>112</v>
      </c>
      <c r="D171" s="20" t="s">
        <v>28</v>
      </c>
      <c r="E171" s="24" t="s">
        <v>371</v>
      </c>
      <c r="F171" s="22" t="s">
        <v>372</v>
      </c>
      <c r="G171" s="22" t="s">
        <v>23</v>
      </c>
      <c r="H171" s="21" t="s">
        <v>373</v>
      </c>
      <c r="I171" s="22" t="s">
        <v>370</v>
      </c>
    </row>
    <row r="172" s="16" customFormat="true" ht="36.6" hidden="false" customHeight="true" outlineLevel="0" collapsed="false">
      <c r="A172" s="20" t="s">
        <v>18</v>
      </c>
      <c r="B172" s="20" t="s">
        <v>34</v>
      </c>
      <c r="C172" s="20" t="s">
        <v>112</v>
      </c>
      <c r="D172" s="20" t="s">
        <v>31</v>
      </c>
      <c r="E172" s="24" t="s">
        <v>374</v>
      </c>
      <c r="F172" s="22" t="s">
        <v>372</v>
      </c>
      <c r="G172" s="22" t="s">
        <v>23</v>
      </c>
      <c r="H172" s="21" t="s">
        <v>373</v>
      </c>
      <c r="I172" s="22" t="s">
        <v>370</v>
      </c>
    </row>
    <row r="173" s="16" customFormat="true" ht="38.25" hidden="false" customHeight="true" outlineLevel="0" collapsed="false">
      <c r="A173" s="20" t="s">
        <v>18</v>
      </c>
      <c r="B173" s="69" t="n">
        <v>4</v>
      </c>
      <c r="C173" s="41" t="s">
        <v>112</v>
      </c>
      <c r="D173" s="41" t="s">
        <v>34</v>
      </c>
      <c r="E173" s="24" t="s">
        <v>375</v>
      </c>
      <c r="F173" s="22" t="s">
        <v>372</v>
      </c>
      <c r="G173" s="22" t="s">
        <v>23</v>
      </c>
      <c r="H173" s="21" t="s">
        <v>373</v>
      </c>
      <c r="I173" s="22" t="s">
        <v>370</v>
      </c>
    </row>
    <row r="174" s="16" customFormat="true" ht="39" hidden="false" customHeight="true" outlineLevel="0" collapsed="false">
      <c r="A174" s="41" t="s">
        <v>18</v>
      </c>
      <c r="B174" s="41" t="s">
        <v>34</v>
      </c>
      <c r="C174" s="41" t="s">
        <v>112</v>
      </c>
      <c r="D174" s="41" t="s">
        <v>38</v>
      </c>
      <c r="E174" s="24" t="s">
        <v>376</v>
      </c>
      <c r="F174" s="22" t="s">
        <v>372</v>
      </c>
      <c r="G174" s="22" t="s">
        <v>23</v>
      </c>
      <c r="H174" s="24" t="s">
        <v>377</v>
      </c>
      <c r="I174" s="22" t="s">
        <v>370</v>
      </c>
    </row>
    <row r="175" s="16" customFormat="true" ht="83.25" hidden="false" customHeight="true" outlineLevel="0" collapsed="false">
      <c r="A175" s="20" t="s">
        <v>18</v>
      </c>
      <c r="B175" s="70" t="n">
        <v>4</v>
      </c>
      <c r="C175" s="20" t="s">
        <v>112</v>
      </c>
      <c r="D175" s="20" t="s">
        <v>42</v>
      </c>
      <c r="E175" s="21" t="s">
        <v>378</v>
      </c>
      <c r="F175" s="22" t="s">
        <v>379</v>
      </c>
      <c r="G175" s="22" t="s">
        <v>23</v>
      </c>
      <c r="H175" s="21" t="s">
        <v>380</v>
      </c>
      <c r="I175" s="22" t="s">
        <v>370</v>
      </c>
    </row>
    <row r="176" s="16" customFormat="true" ht="88.5" hidden="false" customHeight="true" outlineLevel="0" collapsed="false">
      <c r="A176" s="20" t="s">
        <v>18</v>
      </c>
      <c r="B176" s="70" t="n">
        <v>4</v>
      </c>
      <c r="C176" s="20" t="s">
        <v>112</v>
      </c>
      <c r="D176" s="20" t="s">
        <v>46</v>
      </c>
      <c r="E176" s="21" t="s">
        <v>381</v>
      </c>
      <c r="F176" s="22" t="s">
        <v>379</v>
      </c>
      <c r="G176" s="22" t="s">
        <v>23</v>
      </c>
      <c r="H176" s="21" t="s">
        <v>382</v>
      </c>
      <c r="I176" s="22" t="s">
        <v>370</v>
      </c>
    </row>
    <row r="177" s="16" customFormat="true" ht="85.5" hidden="false" customHeight="true" outlineLevel="0" collapsed="false">
      <c r="A177" s="17" t="s">
        <v>18</v>
      </c>
      <c r="B177" s="17" t="s">
        <v>34</v>
      </c>
      <c r="C177" s="17" t="s">
        <v>124</v>
      </c>
      <c r="D177" s="17"/>
      <c r="E177" s="38" t="s">
        <v>383</v>
      </c>
      <c r="F177" s="35" t="s">
        <v>314</v>
      </c>
      <c r="G177" s="35" t="s">
        <v>367</v>
      </c>
      <c r="H177" s="68" t="s">
        <v>384</v>
      </c>
      <c r="I177" s="36"/>
    </row>
    <row r="178" s="16" customFormat="true" ht="69.75" hidden="false" customHeight="true" outlineLevel="0" collapsed="false">
      <c r="A178" s="20" t="s">
        <v>18</v>
      </c>
      <c r="B178" s="20" t="s">
        <v>34</v>
      </c>
      <c r="C178" s="41" t="s">
        <v>124</v>
      </c>
      <c r="D178" s="41" t="s">
        <v>19</v>
      </c>
      <c r="E178" s="40" t="s">
        <v>385</v>
      </c>
      <c r="F178" s="22" t="s">
        <v>314</v>
      </c>
      <c r="G178" s="22" t="s">
        <v>23</v>
      </c>
      <c r="H178" s="40" t="s">
        <v>384</v>
      </c>
      <c r="I178" s="23" t="s">
        <v>386</v>
      </c>
    </row>
    <row r="179" s="16" customFormat="true" ht="72" hidden="false" customHeight="true" outlineLevel="0" collapsed="false">
      <c r="A179" s="20" t="s">
        <v>18</v>
      </c>
      <c r="B179" s="20" t="s">
        <v>34</v>
      </c>
      <c r="C179" s="41" t="s">
        <v>124</v>
      </c>
      <c r="D179" s="41" t="s">
        <v>28</v>
      </c>
      <c r="E179" s="40" t="s">
        <v>387</v>
      </c>
      <c r="F179" s="22" t="s">
        <v>314</v>
      </c>
      <c r="G179" s="22" t="s">
        <v>23</v>
      </c>
      <c r="H179" s="40" t="s">
        <v>384</v>
      </c>
      <c r="I179" s="23" t="s">
        <v>386</v>
      </c>
    </row>
    <row r="180" s="16" customFormat="true" ht="69.75" hidden="false" customHeight="true" outlineLevel="0" collapsed="false">
      <c r="A180" s="20" t="s">
        <v>18</v>
      </c>
      <c r="B180" s="20" t="s">
        <v>34</v>
      </c>
      <c r="C180" s="41" t="s">
        <v>124</v>
      </c>
      <c r="D180" s="41" t="s">
        <v>31</v>
      </c>
      <c r="E180" s="40" t="s">
        <v>388</v>
      </c>
      <c r="F180" s="22" t="s">
        <v>314</v>
      </c>
      <c r="G180" s="22" t="s">
        <v>23</v>
      </c>
      <c r="H180" s="40" t="s">
        <v>384</v>
      </c>
      <c r="I180" s="23" t="s">
        <v>386</v>
      </c>
    </row>
    <row r="181" s="16" customFormat="true" ht="69.75" hidden="false" customHeight="true" outlineLevel="0" collapsed="false">
      <c r="A181" s="20" t="s">
        <v>18</v>
      </c>
      <c r="B181" s="20" t="s">
        <v>34</v>
      </c>
      <c r="C181" s="41" t="s">
        <v>124</v>
      </c>
      <c r="D181" s="41" t="s">
        <v>34</v>
      </c>
      <c r="E181" s="40" t="s">
        <v>389</v>
      </c>
      <c r="F181" s="22" t="s">
        <v>314</v>
      </c>
      <c r="G181" s="22" t="s">
        <v>23</v>
      </c>
      <c r="H181" s="40" t="s">
        <v>384</v>
      </c>
      <c r="I181" s="23" t="s">
        <v>386</v>
      </c>
    </row>
    <row r="182" s="16" customFormat="true" ht="69.75" hidden="false" customHeight="true" outlineLevel="0" collapsed="false">
      <c r="A182" s="20" t="s">
        <v>18</v>
      </c>
      <c r="B182" s="20" t="s">
        <v>34</v>
      </c>
      <c r="C182" s="41" t="s">
        <v>124</v>
      </c>
      <c r="D182" s="41" t="s">
        <v>38</v>
      </c>
      <c r="E182" s="40" t="s">
        <v>390</v>
      </c>
      <c r="F182" s="22" t="s">
        <v>314</v>
      </c>
      <c r="G182" s="22" t="s">
        <v>23</v>
      </c>
      <c r="H182" s="40" t="s">
        <v>391</v>
      </c>
      <c r="I182" s="23" t="s">
        <v>392</v>
      </c>
    </row>
    <row r="183" s="16" customFormat="true" ht="56.1" hidden="false" customHeight="true" outlineLevel="0" collapsed="false">
      <c r="A183" s="20" t="s">
        <v>18</v>
      </c>
      <c r="B183" s="20" t="s">
        <v>34</v>
      </c>
      <c r="C183" s="41" t="s">
        <v>124</v>
      </c>
      <c r="D183" s="41" t="s">
        <v>42</v>
      </c>
      <c r="E183" s="40" t="s">
        <v>393</v>
      </c>
      <c r="F183" s="22" t="s">
        <v>314</v>
      </c>
      <c r="G183" s="22" t="s">
        <v>23</v>
      </c>
      <c r="H183" s="40" t="s">
        <v>394</v>
      </c>
      <c r="I183" s="23" t="s">
        <v>392</v>
      </c>
    </row>
    <row r="184" s="16" customFormat="true" ht="75" hidden="false" customHeight="true" outlineLevel="0" collapsed="false">
      <c r="A184" s="17" t="s">
        <v>18</v>
      </c>
      <c r="B184" s="17" t="s">
        <v>34</v>
      </c>
      <c r="C184" s="71" t="s">
        <v>133</v>
      </c>
      <c r="D184" s="71"/>
      <c r="E184" s="38" t="s">
        <v>134</v>
      </c>
      <c r="F184" s="35" t="s">
        <v>328</v>
      </c>
      <c r="G184" s="35" t="s">
        <v>23</v>
      </c>
      <c r="H184" s="38" t="s">
        <v>395</v>
      </c>
      <c r="I184" s="36" t="s">
        <v>396</v>
      </c>
    </row>
    <row r="185" s="16" customFormat="true" ht="78" hidden="false" customHeight="true" outlineLevel="0" collapsed="false">
      <c r="A185" s="20" t="s">
        <v>18</v>
      </c>
      <c r="B185" s="20" t="s">
        <v>34</v>
      </c>
      <c r="C185" s="41" t="s">
        <v>133</v>
      </c>
      <c r="D185" s="41" t="s">
        <v>19</v>
      </c>
      <c r="E185" s="72" t="s">
        <v>397</v>
      </c>
      <c r="F185" s="22" t="s">
        <v>314</v>
      </c>
      <c r="G185" s="22" t="s">
        <v>23</v>
      </c>
      <c r="H185" s="73" t="s">
        <v>397</v>
      </c>
      <c r="I185" s="23" t="s">
        <v>398</v>
      </c>
    </row>
    <row r="186" s="16" customFormat="true" ht="69.75" hidden="false" customHeight="true" outlineLevel="0" collapsed="false">
      <c r="A186" s="20" t="s">
        <v>18</v>
      </c>
      <c r="B186" s="20" t="s">
        <v>34</v>
      </c>
      <c r="C186" s="41" t="s">
        <v>133</v>
      </c>
      <c r="D186" s="41" t="s">
        <v>28</v>
      </c>
      <c r="E186" s="72" t="s">
        <v>399</v>
      </c>
      <c r="F186" s="22" t="s">
        <v>314</v>
      </c>
      <c r="G186" s="22" t="s">
        <v>23</v>
      </c>
      <c r="H186" s="40" t="s">
        <v>400</v>
      </c>
      <c r="I186" s="23" t="s">
        <v>401</v>
      </c>
    </row>
    <row r="187" s="16" customFormat="true" ht="69" hidden="false" customHeight="true" outlineLevel="0" collapsed="false">
      <c r="A187" s="20" t="s">
        <v>18</v>
      </c>
      <c r="B187" s="20" t="s">
        <v>34</v>
      </c>
      <c r="C187" s="41" t="s">
        <v>133</v>
      </c>
      <c r="D187" s="41" t="s">
        <v>31</v>
      </c>
      <c r="E187" s="73" t="s">
        <v>402</v>
      </c>
      <c r="F187" s="22" t="s">
        <v>314</v>
      </c>
      <c r="G187" s="22" t="s">
        <v>23</v>
      </c>
      <c r="H187" s="40" t="s">
        <v>403</v>
      </c>
      <c r="I187" s="23" t="s">
        <v>353</v>
      </c>
    </row>
    <row r="188" s="16" customFormat="true" ht="57.6" hidden="false" customHeight="true" outlineLevel="0" collapsed="false">
      <c r="A188" s="57" t="s">
        <v>18</v>
      </c>
      <c r="B188" s="57" t="s">
        <v>34</v>
      </c>
      <c r="C188" s="57" t="s">
        <v>404</v>
      </c>
      <c r="D188" s="57"/>
      <c r="E188" s="34" t="s">
        <v>405</v>
      </c>
      <c r="F188" s="35" t="s">
        <v>316</v>
      </c>
      <c r="G188" s="35" t="s">
        <v>406</v>
      </c>
      <c r="H188" s="34" t="s">
        <v>407</v>
      </c>
      <c r="I188" s="36"/>
    </row>
    <row r="189" s="16" customFormat="true" ht="60" hidden="false" customHeight="true" outlineLevel="0" collapsed="false">
      <c r="A189" s="55" t="s">
        <v>18</v>
      </c>
      <c r="B189" s="55" t="s">
        <v>34</v>
      </c>
      <c r="C189" s="55" t="s">
        <v>404</v>
      </c>
      <c r="D189" s="55" t="s">
        <v>19</v>
      </c>
      <c r="E189" s="74" t="s">
        <v>408</v>
      </c>
      <c r="F189" s="22" t="s">
        <v>316</v>
      </c>
      <c r="G189" s="22" t="s">
        <v>406</v>
      </c>
      <c r="H189" s="74" t="s">
        <v>408</v>
      </c>
      <c r="I189" s="23" t="s">
        <v>362</v>
      </c>
    </row>
    <row r="190" s="16" customFormat="true" ht="60.6" hidden="false" customHeight="true" outlineLevel="0" collapsed="false">
      <c r="A190" s="57" t="s">
        <v>18</v>
      </c>
      <c r="B190" s="57" t="s">
        <v>34</v>
      </c>
      <c r="C190" s="57" t="s">
        <v>409</v>
      </c>
      <c r="D190" s="57"/>
      <c r="E190" s="34" t="s">
        <v>407</v>
      </c>
      <c r="F190" s="35" t="s">
        <v>316</v>
      </c>
      <c r="G190" s="35" t="s">
        <v>406</v>
      </c>
      <c r="H190" s="34" t="s">
        <v>407</v>
      </c>
      <c r="I190" s="36"/>
      <c r="J190" s="28"/>
    </row>
    <row r="191" s="16" customFormat="true" ht="55.35" hidden="false" customHeight="true" outlineLevel="0" collapsed="false">
      <c r="A191" s="55" t="s">
        <v>18</v>
      </c>
      <c r="B191" s="55" t="s">
        <v>34</v>
      </c>
      <c r="C191" s="55" t="s">
        <v>409</v>
      </c>
      <c r="D191" s="55" t="s">
        <v>19</v>
      </c>
      <c r="E191" s="33" t="s">
        <v>410</v>
      </c>
      <c r="F191" s="22" t="s">
        <v>316</v>
      </c>
      <c r="G191" s="22" t="s">
        <v>411</v>
      </c>
      <c r="H191" s="33" t="s">
        <v>410</v>
      </c>
      <c r="I191" s="23" t="s">
        <v>362</v>
      </c>
    </row>
    <row r="192" s="16" customFormat="true" ht="24" hidden="false" customHeight="true" outlineLevel="0" collapsed="false">
      <c r="A192" s="20" t="s">
        <v>18</v>
      </c>
      <c r="B192" s="20" t="s">
        <v>38</v>
      </c>
      <c r="C192" s="41"/>
      <c r="D192" s="41"/>
      <c r="E192" s="38" t="s">
        <v>412</v>
      </c>
      <c r="F192" s="22"/>
      <c r="G192" s="22"/>
      <c r="H192" s="40"/>
      <c r="I192" s="23"/>
    </row>
    <row r="193" s="16" customFormat="true" ht="69" hidden="false" customHeight="true" outlineLevel="0" collapsed="false">
      <c r="A193" s="20" t="s">
        <v>18</v>
      </c>
      <c r="B193" s="20" t="s">
        <v>38</v>
      </c>
      <c r="C193" s="41" t="s">
        <v>18</v>
      </c>
      <c r="D193" s="41"/>
      <c r="E193" s="40" t="s">
        <v>413</v>
      </c>
      <c r="F193" s="22" t="s">
        <v>121</v>
      </c>
      <c r="G193" s="22" t="s">
        <v>414</v>
      </c>
      <c r="H193" s="40" t="s">
        <v>413</v>
      </c>
      <c r="I193" s="23" t="s">
        <v>415</v>
      </c>
    </row>
    <row r="194" s="16" customFormat="true" ht="69" hidden="false" customHeight="true" outlineLevel="0" collapsed="false">
      <c r="A194" s="20" t="s">
        <v>18</v>
      </c>
      <c r="B194" s="20" t="s">
        <v>38</v>
      </c>
      <c r="C194" s="41" t="s">
        <v>18</v>
      </c>
      <c r="D194" s="41" t="s">
        <v>19</v>
      </c>
      <c r="E194" s="40" t="s">
        <v>416</v>
      </c>
      <c r="F194" s="22" t="s">
        <v>121</v>
      </c>
      <c r="G194" s="22" t="s">
        <v>414</v>
      </c>
      <c r="H194" s="40" t="s">
        <v>417</v>
      </c>
      <c r="I194" s="23" t="s">
        <v>364</v>
      </c>
    </row>
    <row r="195" s="16" customFormat="true" ht="33.6" hidden="false" customHeight="true" outlineLevel="0" collapsed="false">
      <c r="A195" s="20" t="s">
        <v>18</v>
      </c>
      <c r="B195" s="20" t="s">
        <v>38</v>
      </c>
      <c r="C195" s="41" t="s">
        <v>18</v>
      </c>
      <c r="D195" s="41" t="s">
        <v>28</v>
      </c>
      <c r="E195" s="40" t="s">
        <v>177</v>
      </c>
      <c r="F195" s="22" t="s">
        <v>121</v>
      </c>
      <c r="G195" s="22" t="s">
        <v>367</v>
      </c>
      <c r="H195" s="40" t="s">
        <v>177</v>
      </c>
      <c r="I195" s="23" t="s">
        <v>364</v>
      </c>
    </row>
    <row r="196" s="16" customFormat="true" ht="27.6" hidden="false" customHeight="true" outlineLevel="0" collapsed="false">
      <c r="A196" s="17" t="s">
        <v>18</v>
      </c>
      <c r="B196" s="17" t="s">
        <v>38</v>
      </c>
      <c r="C196" s="17" t="s">
        <v>18</v>
      </c>
      <c r="D196" s="17" t="s">
        <v>31</v>
      </c>
      <c r="E196" s="68" t="s">
        <v>77</v>
      </c>
      <c r="F196" s="35" t="s">
        <v>121</v>
      </c>
      <c r="G196" s="35" t="s">
        <v>367</v>
      </c>
      <c r="H196" s="68" t="s">
        <v>77</v>
      </c>
      <c r="I196" s="23" t="s">
        <v>364</v>
      </c>
    </row>
    <row r="197" s="16" customFormat="true" ht="46.5" hidden="false" customHeight="true" outlineLevel="0" collapsed="false">
      <c r="A197" s="17" t="s">
        <v>18</v>
      </c>
      <c r="B197" s="17" t="s">
        <v>38</v>
      </c>
      <c r="C197" s="71" t="s">
        <v>112</v>
      </c>
      <c r="D197" s="71"/>
      <c r="E197" s="38" t="s">
        <v>418</v>
      </c>
      <c r="F197" s="35" t="s">
        <v>121</v>
      </c>
      <c r="G197" s="35" t="s">
        <v>367</v>
      </c>
      <c r="H197" s="38" t="s">
        <v>418</v>
      </c>
      <c r="I197" s="23" t="s">
        <v>364</v>
      </c>
    </row>
    <row r="198" s="19" customFormat="true" ht="42" hidden="false" customHeight="true" outlineLevel="0" collapsed="false">
      <c r="A198" s="20" t="s">
        <v>18</v>
      </c>
      <c r="B198" s="20" t="s">
        <v>38</v>
      </c>
      <c r="C198" s="41" t="s">
        <v>112</v>
      </c>
      <c r="D198" s="41" t="s">
        <v>19</v>
      </c>
      <c r="E198" s="40" t="s">
        <v>419</v>
      </c>
      <c r="F198" s="22" t="s">
        <v>121</v>
      </c>
      <c r="G198" s="22" t="s">
        <v>367</v>
      </c>
      <c r="H198" s="40" t="s">
        <v>420</v>
      </c>
      <c r="I198" s="23" t="s">
        <v>364</v>
      </c>
    </row>
    <row r="199" s="16" customFormat="true" ht="34.35" hidden="false" customHeight="true" outlineLevel="0" collapsed="false">
      <c r="A199" s="20" t="s">
        <v>18</v>
      </c>
      <c r="B199" s="20" t="s">
        <v>38</v>
      </c>
      <c r="C199" s="41" t="s">
        <v>112</v>
      </c>
      <c r="D199" s="41" t="s">
        <v>28</v>
      </c>
      <c r="E199" s="40" t="s">
        <v>177</v>
      </c>
      <c r="F199" s="22" t="s">
        <v>121</v>
      </c>
      <c r="G199" s="22" t="s">
        <v>367</v>
      </c>
      <c r="H199" s="40" t="s">
        <v>177</v>
      </c>
      <c r="I199" s="23" t="s">
        <v>421</v>
      </c>
    </row>
    <row r="200" s="16" customFormat="true" ht="29.45" hidden="false" customHeight="true" outlineLevel="0" collapsed="false">
      <c r="A200" s="20" t="s">
        <v>18</v>
      </c>
      <c r="B200" s="20" t="s">
        <v>38</v>
      </c>
      <c r="C200" s="41" t="s">
        <v>112</v>
      </c>
      <c r="D200" s="41" t="s">
        <v>31</v>
      </c>
      <c r="E200" s="40" t="s">
        <v>77</v>
      </c>
      <c r="F200" s="22" t="s">
        <v>121</v>
      </c>
      <c r="G200" s="22" t="s">
        <v>367</v>
      </c>
      <c r="H200" s="40" t="s">
        <v>77</v>
      </c>
      <c r="I200" s="23" t="s">
        <v>422</v>
      </c>
    </row>
    <row r="201" s="16" customFormat="true" ht="65.25" hidden="false" customHeight="true" outlineLevel="0" collapsed="false">
      <c r="A201" s="20" t="s">
        <v>18</v>
      </c>
      <c r="B201" s="20" t="s">
        <v>38</v>
      </c>
      <c r="C201" s="41" t="s">
        <v>112</v>
      </c>
      <c r="D201" s="41" t="s">
        <v>34</v>
      </c>
      <c r="E201" s="40" t="s">
        <v>423</v>
      </c>
      <c r="F201" s="22" t="s">
        <v>121</v>
      </c>
      <c r="G201" s="22" t="s">
        <v>367</v>
      </c>
      <c r="H201" s="40" t="s">
        <v>424</v>
      </c>
      <c r="I201" s="23" t="s">
        <v>364</v>
      </c>
    </row>
    <row r="202" s="16" customFormat="true" ht="43.35" hidden="false" customHeight="true" outlineLevel="0" collapsed="false">
      <c r="A202" s="20" t="s">
        <v>18</v>
      </c>
      <c r="B202" s="20" t="s">
        <v>38</v>
      </c>
      <c r="C202" s="41" t="s">
        <v>112</v>
      </c>
      <c r="D202" s="41" t="s">
        <v>38</v>
      </c>
      <c r="E202" s="40" t="s">
        <v>425</v>
      </c>
      <c r="F202" s="22" t="s">
        <v>121</v>
      </c>
      <c r="G202" s="22" t="s">
        <v>367</v>
      </c>
      <c r="H202" s="40" t="s">
        <v>426</v>
      </c>
      <c r="I202" s="23" t="s">
        <v>427</v>
      </c>
    </row>
    <row r="203" s="16" customFormat="true" ht="37.35" hidden="false" customHeight="true" outlineLevel="0" collapsed="false">
      <c r="A203" s="20" t="s">
        <v>18</v>
      </c>
      <c r="B203" s="20" t="s">
        <v>38</v>
      </c>
      <c r="C203" s="41" t="s">
        <v>112</v>
      </c>
      <c r="D203" s="41" t="s">
        <v>42</v>
      </c>
      <c r="E203" s="40" t="s">
        <v>428</v>
      </c>
      <c r="F203" s="22" t="s">
        <v>121</v>
      </c>
      <c r="G203" s="22" t="s">
        <v>367</v>
      </c>
      <c r="H203" s="40" t="s">
        <v>426</v>
      </c>
      <c r="I203" s="23" t="s">
        <v>429</v>
      </c>
    </row>
    <row r="204" s="16" customFormat="true" ht="51" hidden="false" customHeight="true" outlineLevel="0" collapsed="false">
      <c r="A204" s="20" t="s">
        <v>18</v>
      </c>
      <c r="B204" s="20" t="s">
        <v>38</v>
      </c>
      <c r="C204" s="41" t="s">
        <v>112</v>
      </c>
      <c r="D204" s="41" t="s">
        <v>46</v>
      </c>
      <c r="E204" s="40" t="s">
        <v>430</v>
      </c>
      <c r="F204" s="22" t="s">
        <v>121</v>
      </c>
      <c r="G204" s="22" t="s">
        <v>367</v>
      </c>
      <c r="H204" s="40" t="s">
        <v>431</v>
      </c>
      <c r="I204" s="23" t="s">
        <v>432</v>
      </c>
    </row>
    <row r="205" s="16" customFormat="true" ht="53.1" hidden="false" customHeight="true" outlineLevel="0" collapsed="false">
      <c r="A205" s="20" t="s">
        <v>18</v>
      </c>
      <c r="B205" s="20" t="s">
        <v>38</v>
      </c>
      <c r="C205" s="41" t="s">
        <v>112</v>
      </c>
      <c r="D205" s="41" t="s">
        <v>50</v>
      </c>
      <c r="E205" s="40" t="s">
        <v>433</v>
      </c>
      <c r="F205" s="22" t="s">
        <v>121</v>
      </c>
      <c r="G205" s="22" t="s">
        <v>367</v>
      </c>
      <c r="H205" s="40" t="s">
        <v>434</v>
      </c>
      <c r="I205" s="23" t="s">
        <v>435</v>
      </c>
    </row>
    <row r="206" s="16" customFormat="true" ht="60" hidden="false" customHeight="true" outlineLevel="0" collapsed="false">
      <c r="A206" s="20" t="s">
        <v>18</v>
      </c>
      <c r="B206" s="20" t="s">
        <v>38</v>
      </c>
      <c r="C206" s="41" t="s">
        <v>112</v>
      </c>
      <c r="D206" s="41" t="s">
        <v>53</v>
      </c>
      <c r="E206" s="40" t="s">
        <v>436</v>
      </c>
      <c r="F206" s="22" t="s">
        <v>121</v>
      </c>
      <c r="G206" s="22" t="s">
        <v>367</v>
      </c>
      <c r="H206" s="40" t="s">
        <v>437</v>
      </c>
      <c r="I206" s="23" t="s">
        <v>438</v>
      </c>
    </row>
    <row r="207" s="16" customFormat="true" ht="91.5" hidden="false" customHeight="true" outlineLevel="0" collapsed="false">
      <c r="A207" s="20" t="s">
        <v>18</v>
      </c>
      <c r="B207" s="20" t="s">
        <v>38</v>
      </c>
      <c r="C207" s="41" t="s">
        <v>112</v>
      </c>
      <c r="D207" s="41" t="s">
        <v>56</v>
      </c>
      <c r="E207" s="40" t="s">
        <v>439</v>
      </c>
      <c r="F207" s="22" t="s">
        <v>121</v>
      </c>
      <c r="G207" s="22" t="s">
        <v>367</v>
      </c>
      <c r="H207" s="40" t="s">
        <v>440</v>
      </c>
      <c r="I207" s="23" t="s">
        <v>441</v>
      </c>
    </row>
    <row r="208" s="16" customFormat="true" ht="42.6" hidden="false" customHeight="true" outlineLevel="0" collapsed="false">
      <c r="A208" s="20" t="s">
        <v>18</v>
      </c>
      <c r="B208" s="20" t="s">
        <v>38</v>
      </c>
      <c r="C208" s="41" t="s">
        <v>112</v>
      </c>
      <c r="D208" s="41" t="s">
        <v>59</v>
      </c>
      <c r="E208" s="40" t="s">
        <v>442</v>
      </c>
      <c r="F208" s="22" t="s">
        <v>121</v>
      </c>
      <c r="G208" s="22" t="s">
        <v>367</v>
      </c>
      <c r="H208" s="40" t="s">
        <v>443</v>
      </c>
      <c r="I208" s="23" t="s">
        <v>438</v>
      </c>
    </row>
    <row r="209" s="16" customFormat="true" ht="50.45" hidden="false" customHeight="true" outlineLevel="0" collapsed="false">
      <c r="A209" s="20" t="s">
        <v>18</v>
      </c>
      <c r="B209" s="20" t="s">
        <v>38</v>
      </c>
      <c r="C209" s="41" t="s">
        <v>112</v>
      </c>
      <c r="D209" s="41" t="s">
        <v>63</v>
      </c>
      <c r="E209" s="40" t="s">
        <v>444</v>
      </c>
      <c r="F209" s="22" t="s">
        <v>121</v>
      </c>
      <c r="G209" s="22" t="s">
        <v>367</v>
      </c>
      <c r="H209" s="40" t="s">
        <v>445</v>
      </c>
      <c r="I209" s="23" t="s">
        <v>438</v>
      </c>
    </row>
    <row r="210" s="16" customFormat="true" ht="30.6" hidden="false" customHeight="true" outlineLevel="0" collapsed="false">
      <c r="A210" s="20" t="s">
        <v>18</v>
      </c>
      <c r="B210" s="20" t="s">
        <v>38</v>
      </c>
      <c r="C210" s="41" t="s">
        <v>112</v>
      </c>
      <c r="D210" s="41" t="s">
        <v>67</v>
      </c>
      <c r="E210" s="40" t="s">
        <v>210</v>
      </c>
      <c r="F210" s="22" t="s">
        <v>121</v>
      </c>
      <c r="G210" s="22" t="s">
        <v>367</v>
      </c>
      <c r="H210" s="40" t="s">
        <v>210</v>
      </c>
      <c r="I210" s="23" t="s">
        <v>446</v>
      </c>
    </row>
    <row r="211" s="16" customFormat="true" ht="27" hidden="false" customHeight="true" outlineLevel="0" collapsed="false">
      <c r="A211" s="20" t="s">
        <v>18</v>
      </c>
      <c r="B211" s="20" t="s">
        <v>38</v>
      </c>
      <c r="C211" s="20" t="s">
        <v>112</v>
      </c>
      <c r="D211" s="20" t="s">
        <v>72</v>
      </c>
      <c r="E211" s="21" t="s">
        <v>91</v>
      </c>
      <c r="F211" s="22" t="s">
        <v>121</v>
      </c>
      <c r="G211" s="22" t="s">
        <v>367</v>
      </c>
      <c r="H211" s="21" t="s">
        <v>447</v>
      </c>
      <c r="I211" s="23" t="s">
        <v>364</v>
      </c>
    </row>
    <row r="212" s="16" customFormat="true" ht="78" hidden="false" customHeight="true" outlineLevel="0" collapsed="false">
      <c r="A212" s="20" t="s">
        <v>18</v>
      </c>
      <c r="B212" s="20" t="s">
        <v>38</v>
      </c>
      <c r="C212" s="20" t="s">
        <v>112</v>
      </c>
      <c r="D212" s="20" t="s">
        <v>76</v>
      </c>
      <c r="E212" s="21" t="s">
        <v>107</v>
      </c>
      <c r="F212" s="22" t="s">
        <v>121</v>
      </c>
      <c r="G212" s="22" t="s">
        <v>367</v>
      </c>
      <c r="H212" s="21" t="s">
        <v>107</v>
      </c>
      <c r="I212" s="23" t="s">
        <v>364</v>
      </c>
    </row>
    <row r="213" s="16" customFormat="true" ht="67.5" hidden="false" customHeight="true" outlineLevel="0" collapsed="false">
      <c r="A213" s="20" t="s">
        <v>18</v>
      </c>
      <c r="B213" s="20" t="s">
        <v>38</v>
      </c>
      <c r="C213" s="20" t="s">
        <v>112</v>
      </c>
      <c r="D213" s="20" t="s">
        <v>78</v>
      </c>
      <c r="E213" s="21" t="s">
        <v>448</v>
      </c>
      <c r="F213" s="22" t="s">
        <v>449</v>
      </c>
      <c r="G213" s="22" t="s">
        <v>367</v>
      </c>
      <c r="H213" s="21" t="s">
        <v>450</v>
      </c>
      <c r="I213" s="23" t="s">
        <v>451</v>
      </c>
    </row>
    <row r="214" s="16" customFormat="true" ht="48" hidden="false" customHeight="true" outlineLevel="0" collapsed="false">
      <c r="A214" s="20" t="s">
        <v>18</v>
      </c>
      <c r="B214" s="20" t="s">
        <v>38</v>
      </c>
      <c r="C214" s="20" t="s">
        <v>112</v>
      </c>
      <c r="D214" s="20" t="s">
        <v>80</v>
      </c>
      <c r="E214" s="21" t="s">
        <v>452</v>
      </c>
      <c r="F214" s="22" t="s">
        <v>121</v>
      </c>
      <c r="G214" s="22" t="s">
        <v>367</v>
      </c>
      <c r="H214" s="21" t="s">
        <v>453</v>
      </c>
      <c r="I214" s="23" t="s">
        <v>454</v>
      </c>
    </row>
    <row r="215" s="16" customFormat="true" ht="29.25" hidden="false" customHeight="true" outlineLevel="0" collapsed="false">
      <c r="A215" s="20" t="s">
        <v>18</v>
      </c>
      <c r="B215" s="20" t="s">
        <v>38</v>
      </c>
      <c r="C215" s="20" t="s">
        <v>112</v>
      </c>
      <c r="D215" s="20" t="s">
        <v>83</v>
      </c>
      <c r="E215" s="40" t="s">
        <v>216</v>
      </c>
      <c r="F215" s="22" t="s">
        <v>121</v>
      </c>
      <c r="G215" s="22" t="s">
        <v>367</v>
      </c>
      <c r="H215" s="40" t="s">
        <v>216</v>
      </c>
      <c r="I215" s="23"/>
    </row>
    <row r="216" s="16" customFormat="true" ht="26.25" hidden="false" customHeight="true" outlineLevel="0" collapsed="false">
      <c r="A216" s="23" t="s">
        <v>18</v>
      </c>
      <c r="B216" s="23" t="s">
        <v>38</v>
      </c>
      <c r="C216" s="23" t="s">
        <v>112</v>
      </c>
      <c r="D216" s="23" t="s">
        <v>87</v>
      </c>
      <c r="E216" s="40" t="s">
        <v>455</v>
      </c>
      <c r="F216" s="22" t="s">
        <v>121</v>
      </c>
      <c r="G216" s="22" t="s">
        <v>367</v>
      </c>
      <c r="H216" s="40" t="s">
        <v>456</v>
      </c>
      <c r="I216" s="23" t="s">
        <v>457</v>
      </c>
    </row>
    <row r="217" s="16" customFormat="true" ht="28.5" hidden="false" customHeight="true" outlineLevel="0" collapsed="false">
      <c r="A217" s="23" t="s">
        <v>18</v>
      </c>
      <c r="B217" s="23" t="s">
        <v>38</v>
      </c>
      <c r="C217" s="23" t="s">
        <v>112</v>
      </c>
      <c r="D217" s="23" t="s">
        <v>90</v>
      </c>
      <c r="E217" s="40" t="s">
        <v>458</v>
      </c>
      <c r="F217" s="22" t="s">
        <v>121</v>
      </c>
      <c r="G217" s="22" t="s">
        <v>367</v>
      </c>
      <c r="H217" s="40" t="s">
        <v>459</v>
      </c>
      <c r="I217" s="23" t="s">
        <v>460</v>
      </c>
    </row>
    <row r="218" s="16" customFormat="true" ht="25.5" hidden="false" customHeight="true" outlineLevel="0" collapsed="false">
      <c r="A218" s="23" t="s">
        <v>18</v>
      </c>
      <c r="B218" s="23" t="s">
        <v>38</v>
      </c>
      <c r="C218" s="23" t="s">
        <v>112</v>
      </c>
      <c r="D218" s="23" t="s">
        <v>94</v>
      </c>
      <c r="E218" s="40" t="s">
        <v>461</v>
      </c>
      <c r="F218" s="22" t="s">
        <v>121</v>
      </c>
      <c r="G218" s="22" t="s">
        <v>367</v>
      </c>
      <c r="H218" s="40" t="s">
        <v>462</v>
      </c>
      <c r="I218" s="75" t="s">
        <v>463</v>
      </c>
    </row>
    <row r="219" s="16" customFormat="true" ht="30.75" hidden="false" customHeight="true" outlineLevel="0" collapsed="false">
      <c r="A219" s="40" t="n">
        <v>1</v>
      </c>
      <c r="B219" s="40" t="n">
        <v>5</v>
      </c>
      <c r="C219" s="40" t="n">
        <v>2</v>
      </c>
      <c r="D219" s="56" t="n">
        <v>22</v>
      </c>
      <c r="E219" s="76" t="s">
        <v>464</v>
      </c>
      <c r="F219" s="22" t="s">
        <v>121</v>
      </c>
      <c r="G219" s="22" t="s">
        <v>367</v>
      </c>
      <c r="H219" s="40" t="s">
        <v>465</v>
      </c>
      <c r="I219" s="75" t="s">
        <v>422</v>
      </c>
    </row>
    <row r="220" s="16" customFormat="true" ht="39.7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2"/>
    </row>
    <row r="221" s="16" customFormat="true" ht="39.7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2"/>
    </row>
    <row r="222" s="16" customFormat="true" ht="39.75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2"/>
    </row>
    <row r="223" s="16" customFormat="true" ht="93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2"/>
    </row>
    <row r="224" s="16" customFormat="true" ht="24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2"/>
    </row>
    <row r="225" s="16" customFormat="true" ht="12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2"/>
    </row>
    <row r="226" s="16" customFormat="true" ht="24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2"/>
    </row>
    <row r="227" s="19" customFormat="true" ht="58.5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2"/>
    </row>
    <row r="228" s="16" customFormat="true" ht="36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2"/>
    </row>
    <row r="229" s="16" customFormat="true" ht="47.25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2"/>
    </row>
    <row r="230" s="16" customFormat="true" ht="36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2"/>
    </row>
    <row r="231" s="16" customFormat="true" ht="36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2"/>
    </row>
    <row r="232" s="16" customFormat="true" ht="36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2"/>
    </row>
    <row r="233" s="16" customFormat="true" ht="24.75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2"/>
    </row>
    <row r="234" s="16" customFormat="true" ht="36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2"/>
    </row>
    <row r="235" s="16" customFormat="true" ht="48.75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2"/>
    </row>
    <row r="236" s="16" customFormat="true" ht="59.2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2"/>
    </row>
    <row r="237" s="16" customFormat="true" ht="83.25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2"/>
    </row>
    <row r="238" s="16" customFormat="true" ht="72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2"/>
    </row>
    <row r="239" s="16" customFormat="true" ht="48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2"/>
    </row>
    <row r="240" s="16" customFormat="true" ht="36.75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2"/>
    </row>
    <row r="241" s="16" customFormat="true" ht="36.75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2"/>
    </row>
    <row r="242" s="16" customFormat="true" ht="25.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2"/>
    </row>
    <row r="243" customFormat="false" ht="37.5" hidden="false" customHeight="true" outlineLevel="0" collapsed="false"/>
  </sheetData>
  <mergeCells count="23">
    <mergeCell ref="H1:I1"/>
    <mergeCell ref="H2:I2"/>
    <mergeCell ref="H3:I3"/>
    <mergeCell ref="H5:I5"/>
    <mergeCell ref="H6:I6"/>
    <mergeCell ref="H7:I7"/>
    <mergeCell ref="H8:I8"/>
    <mergeCell ref="A9:I9"/>
    <mergeCell ref="A11:D11"/>
    <mergeCell ref="E11:E12"/>
    <mergeCell ref="F11:F12"/>
    <mergeCell ref="G11:G12"/>
    <mergeCell ref="H11:H12"/>
    <mergeCell ref="I11:I12"/>
    <mergeCell ref="E13:I13"/>
    <mergeCell ref="E64:I64"/>
    <mergeCell ref="B141:B142"/>
    <mergeCell ref="C141:C142"/>
    <mergeCell ref="D141:D142"/>
    <mergeCell ref="E141:E142"/>
    <mergeCell ref="F141:F142"/>
    <mergeCell ref="G141:G142"/>
    <mergeCell ref="H141:H142"/>
  </mergeCells>
  <printOptions headings="false" gridLines="false" gridLinesSet="true" horizontalCentered="false" verticalCentered="false"/>
  <pageMargins left="1.18125" right="0.39375" top="0" bottom="0.118055555555556" header="0.511811023622047" footer="0.118055555555556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10" workbookViewId="0">
      <selection pane="topLeft" activeCell="K8" activeCellId="0" sqref="K8:Q8"/>
    </sheetView>
  </sheetViews>
  <sheetFormatPr defaultColWidth="8.84765625" defaultRowHeight="15" zeroHeight="false" outlineLevelRow="0" outlineLevelCol="0"/>
  <cols>
    <col collapsed="false" customWidth="true" hidden="false" outlineLevel="0" max="4" min="1" style="1" width="4.41"/>
    <col collapsed="false" customWidth="true" hidden="false" outlineLevel="0" max="5" min="5" style="1" width="4.56"/>
    <col collapsed="false" customWidth="true" hidden="false" outlineLevel="0" max="6" min="6" style="1" width="27.56"/>
    <col collapsed="false" customWidth="true" hidden="false" outlineLevel="0" max="7" min="7" style="1" width="27.85"/>
    <col collapsed="false" customWidth="true" hidden="false" outlineLevel="0" max="8" min="8" style="1" width="8.14"/>
    <col collapsed="false" customWidth="false" hidden="false" outlineLevel="0" max="11" min="9" style="1" width="8.85"/>
    <col collapsed="false" customWidth="true" hidden="false" outlineLevel="0" max="12" min="12" style="1" width="11.13"/>
    <col collapsed="false" customWidth="true" hidden="false" outlineLevel="0" max="13" min="13" style="1" width="9.7"/>
    <col collapsed="false" customWidth="false" hidden="false" outlineLevel="0" max="257" min="14" style="1" width="8.85"/>
  </cols>
  <sheetData>
    <row r="1" customFormat="false" ht="15" hidden="false" customHeight="false" outlineLevel="0" collapsed="false">
      <c r="K1" s="3" t="s">
        <v>3</v>
      </c>
      <c r="L1" s="3"/>
      <c r="M1" s="3"/>
      <c r="N1" s="3"/>
      <c r="O1" s="3"/>
      <c r="P1" s="3"/>
      <c r="Q1" s="3"/>
    </row>
    <row r="2" customFormat="false" ht="15" hidden="false" customHeight="false" outlineLevel="0" collapsed="false">
      <c r="K2" s="3" t="s">
        <v>1</v>
      </c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K3" s="3" t="s">
        <v>2</v>
      </c>
      <c r="L3" s="3"/>
      <c r="M3" s="3"/>
      <c r="N3" s="3"/>
      <c r="O3" s="3"/>
      <c r="P3" s="3"/>
      <c r="Q3" s="3"/>
    </row>
    <row r="4" customFormat="false" ht="18" hidden="false" customHeight="true" outlineLevel="0" collapsed="false">
      <c r="K4" s="5"/>
      <c r="L4" s="5"/>
      <c r="M4" s="5"/>
      <c r="N4" s="5"/>
      <c r="O4" s="5"/>
      <c r="P4" s="5"/>
      <c r="Q4" s="5"/>
    </row>
    <row r="5" s="77" customFormat="true" ht="14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K5" s="3" t="s">
        <v>466</v>
      </c>
      <c r="L5" s="3"/>
      <c r="M5" s="3"/>
      <c r="N5" s="3"/>
      <c r="O5" s="3"/>
      <c r="P5" s="3"/>
      <c r="Q5" s="3"/>
    </row>
    <row r="6" s="77" customFormat="true" ht="14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K6" s="3" t="s">
        <v>4</v>
      </c>
      <c r="L6" s="3"/>
      <c r="M6" s="3"/>
      <c r="N6" s="3"/>
      <c r="O6" s="3"/>
      <c r="P6" s="3"/>
      <c r="Q6" s="3"/>
    </row>
    <row r="7" s="77" customFormat="true" ht="14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K7" s="3" t="s">
        <v>5</v>
      </c>
      <c r="L7" s="3"/>
      <c r="M7" s="3"/>
      <c r="N7" s="3"/>
      <c r="O7" s="3"/>
      <c r="P7" s="3"/>
      <c r="Q7" s="3"/>
    </row>
    <row r="8" s="77" customFormat="true" ht="14.1" hidden="false" customHeight="true" outlineLevel="0" collapsed="false">
      <c r="A8" s="7"/>
      <c r="B8" s="7"/>
      <c r="C8" s="7"/>
      <c r="D8" s="7"/>
      <c r="E8" s="7"/>
      <c r="F8" s="9"/>
      <c r="G8" s="9"/>
      <c r="H8" s="9"/>
      <c r="I8" s="9"/>
      <c r="K8" s="3" t="s">
        <v>6</v>
      </c>
      <c r="L8" s="3"/>
      <c r="M8" s="3"/>
      <c r="N8" s="3"/>
      <c r="O8" s="3"/>
      <c r="P8" s="3"/>
      <c r="Q8" s="3"/>
    </row>
    <row r="9" s="77" customFormat="true" ht="4.7" hidden="false" customHeight="true" outlineLevel="0" collapsed="false">
      <c r="A9" s="7"/>
      <c r="B9" s="7"/>
      <c r="C9" s="7"/>
      <c r="D9" s="7"/>
      <c r="E9" s="7"/>
      <c r="F9" s="9"/>
      <c r="G9" s="9"/>
      <c r="H9" s="9"/>
      <c r="I9" s="9"/>
      <c r="J9" s="9"/>
      <c r="K9" s="7"/>
      <c r="L9" s="9"/>
      <c r="M9" s="9"/>
      <c r="N9" s="10"/>
      <c r="O9" s="4"/>
      <c r="P9" s="4"/>
      <c r="Q9" s="4"/>
    </row>
    <row r="10" s="77" customFormat="true" ht="14.1" hidden="false" customHeight="true" outlineLevel="0" collapsed="false">
      <c r="A10" s="78" t="s">
        <v>467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</row>
    <row r="11" s="77" customFormat="true" ht="6" hidden="false" customHeight="true" outlineLevel="0" collapsed="false">
      <c r="A11" s="7"/>
      <c r="B11" s="7"/>
      <c r="C11" s="7"/>
      <c r="D11" s="7"/>
      <c r="E11" s="7"/>
      <c r="F11" s="9"/>
      <c r="G11" s="9"/>
      <c r="H11" s="9"/>
      <c r="I11" s="9"/>
      <c r="J11" s="9"/>
      <c r="K11" s="9"/>
      <c r="L11" s="9"/>
      <c r="M11" s="9"/>
    </row>
    <row r="12" customFormat="false" ht="27" hidden="false" customHeight="true" outlineLevel="0" collapsed="false">
      <c r="A12" s="79" t="s">
        <v>8</v>
      </c>
      <c r="B12" s="79"/>
      <c r="C12" s="79"/>
      <c r="D12" s="79"/>
      <c r="E12" s="14" t="s">
        <v>468</v>
      </c>
      <c r="F12" s="14" t="s">
        <v>469</v>
      </c>
      <c r="G12" s="14" t="s">
        <v>470</v>
      </c>
      <c r="H12" s="14" t="s">
        <v>471</v>
      </c>
      <c r="I12" s="14" t="s">
        <v>472</v>
      </c>
      <c r="J12" s="14" t="s">
        <v>473</v>
      </c>
      <c r="K12" s="14" t="s">
        <v>474</v>
      </c>
      <c r="L12" s="14" t="s">
        <v>475</v>
      </c>
      <c r="M12" s="80" t="s">
        <v>476</v>
      </c>
      <c r="N12" s="14" t="s">
        <v>477</v>
      </c>
      <c r="O12" s="81" t="s">
        <v>478</v>
      </c>
      <c r="P12" s="81" t="s">
        <v>479</v>
      </c>
      <c r="Q12" s="81" t="s">
        <v>480</v>
      </c>
    </row>
    <row r="13" customFormat="false" ht="14.1" hidden="false" customHeight="true" outlineLevel="0" collapsed="false">
      <c r="A13" s="14" t="s">
        <v>14</v>
      </c>
      <c r="B13" s="14" t="s">
        <v>15</v>
      </c>
      <c r="C13" s="14" t="s">
        <v>16</v>
      </c>
      <c r="D13" s="14" t="s">
        <v>17</v>
      </c>
      <c r="E13" s="14"/>
      <c r="F13" s="14" t="s">
        <v>481</v>
      </c>
      <c r="G13" s="14" t="s">
        <v>482</v>
      </c>
      <c r="H13" s="14"/>
      <c r="I13" s="14"/>
      <c r="J13" s="14"/>
      <c r="K13" s="14"/>
      <c r="L13" s="14"/>
      <c r="M13" s="80"/>
      <c r="N13" s="14"/>
      <c r="O13" s="81"/>
      <c r="P13" s="81"/>
      <c r="Q13" s="81"/>
    </row>
    <row r="14" customFormat="false" ht="14.1" hidden="false" customHeight="true" outlineLevel="0" collapsed="false">
      <c r="A14" s="20" t="s">
        <v>18</v>
      </c>
      <c r="B14" s="14" t="n">
        <v>1</v>
      </c>
      <c r="C14" s="14"/>
      <c r="D14" s="14"/>
      <c r="E14" s="14"/>
      <c r="F14" s="82" t="s">
        <v>20</v>
      </c>
      <c r="G14" s="82"/>
      <c r="H14" s="82"/>
      <c r="I14" s="82"/>
      <c r="J14" s="82"/>
      <c r="K14" s="82"/>
      <c r="L14" s="82"/>
      <c r="M14" s="82"/>
      <c r="N14" s="83"/>
      <c r="O14" s="83"/>
      <c r="P14" s="83"/>
      <c r="Q14" s="83"/>
    </row>
    <row r="15" customFormat="false" ht="35.25" hidden="false" customHeight="true" outlineLevel="0" collapsed="false">
      <c r="A15" s="20" t="s">
        <v>18</v>
      </c>
      <c r="B15" s="20" t="s">
        <v>19</v>
      </c>
      <c r="C15" s="20" t="s">
        <v>18</v>
      </c>
      <c r="D15" s="20"/>
      <c r="E15" s="20" t="s">
        <v>483</v>
      </c>
      <c r="F15" s="84" t="s">
        <v>21</v>
      </c>
      <c r="G15" s="84" t="s">
        <v>484</v>
      </c>
      <c r="H15" s="85" t="s">
        <v>485</v>
      </c>
      <c r="I15" s="86" t="n">
        <v>5632</v>
      </c>
      <c r="J15" s="86" t="n">
        <v>5920</v>
      </c>
      <c r="K15" s="86" t="n">
        <v>5116</v>
      </c>
      <c r="L15" s="86" t="n">
        <v>4905</v>
      </c>
      <c r="M15" s="87" t="n">
        <v>4308</v>
      </c>
      <c r="N15" s="86" t="n">
        <v>4308</v>
      </c>
      <c r="O15" s="86" t="n">
        <v>4308</v>
      </c>
      <c r="P15" s="86" t="n">
        <v>4308</v>
      </c>
      <c r="Q15" s="86" t="n">
        <v>4308</v>
      </c>
    </row>
    <row r="16" customFormat="false" ht="36" hidden="false" customHeight="true" outlineLevel="0" collapsed="false">
      <c r="A16" s="20"/>
      <c r="B16" s="20"/>
      <c r="C16" s="20"/>
      <c r="D16" s="20"/>
      <c r="E16" s="20"/>
      <c r="F16" s="84"/>
      <c r="G16" s="84" t="s">
        <v>486</v>
      </c>
      <c r="H16" s="85" t="s">
        <v>487</v>
      </c>
      <c r="I16" s="86" t="n">
        <v>591828.7</v>
      </c>
      <c r="J16" s="86" t="n">
        <v>615871.91</v>
      </c>
      <c r="K16" s="86" t="n">
        <f aca="false">'3'!N30+'3'!N32+'3'!N48+'3'!N54+'3'!N62</f>
        <v>592548.17</v>
      </c>
      <c r="L16" s="86" t="n">
        <v>684990.87</v>
      </c>
      <c r="M16" s="86" t="n">
        <f aca="false">'3'!P30+'3'!P32+'3'!P54+'3'!P62</f>
        <v>700056.09</v>
      </c>
      <c r="N16" s="86" t="n">
        <f aca="false">'3'!R30+'3'!R32+'3'!R54+'3'!R62</f>
        <v>758000.89</v>
      </c>
      <c r="O16" s="86" t="n">
        <f aca="false">'3'!S30+'3'!S32+'3'!S54+'3'!S62</f>
        <v>761208.89</v>
      </c>
      <c r="P16" s="86" t="n">
        <f aca="false">'3'!T30+'3'!T32+'3'!T54+'3'!T62</f>
        <v>761208.89</v>
      </c>
      <c r="Q16" s="86" t="n">
        <f aca="false">'3'!U30+'3'!U32+'3'!U54+'3'!U62</f>
        <v>761208.89</v>
      </c>
    </row>
    <row r="17" customFormat="false" ht="12.75" hidden="false" customHeight="true" outlineLevel="0" collapsed="false">
      <c r="A17" s="20" t="s">
        <v>18</v>
      </c>
      <c r="B17" s="22" t="n">
        <v>3</v>
      </c>
      <c r="C17" s="22"/>
      <c r="D17" s="22"/>
      <c r="E17" s="22"/>
      <c r="F17" s="88" t="s">
        <v>166</v>
      </c>
      <c r="G17" s="88"/>
      <c r="H17" s="88"/>
      <c r="I17" s="88"/>
      <c r="J17" s="88"/>
      <c r="K17" s="88"/>
      <c r="L17" s="88"/>
      <c r="M17" s="88"/>
      <c r="N17" s="83"/>
      <c r="O17" s="83"/>
      <c r="P17" s="83"/>
      <c r="Q17" s="83"/>
    </row>
    <row r="18" customFormat="false" ht="16.9" hidden="false" customHeight="true" outlineLevel="0" collapsed="false">
      <c r="A18" s="20" t="s">
        <v>18</v>
      </c>
      <c r="B18" s="20" t="s">
        <v>31</v>
      </c>
      <c r="C18" s="20" t="s">
        <v>18</v>
      </c>
      <c r="D18" s="20"/>
      <c r="E18" s="20" t="s">
        <v>483</v>
      </c>
      <c r="F18" s="84" t="s">
        <v>488</v>
      </c>
      <c r="G18" s="84" t="s">
        <v>489</v>
      </c>
      <c r="H18" s="85" t="s">
        <v>485</v>
      </c>
      <c r="I18" s="86" t="n">
        <v>10665</v>
      </c>
      <c r="J18" s="86" t="n">
        <v>10782</v>
      </c>
      <c r="K18" s="86" t="n">
        <v>10421</v>
      </c>
      <c r="L18" s="86" t="n">
        <v>10583</v>
      </c>
      <c r="M18" s="87" t="n">
        <v>10452</v>
      </c>
      <c r="N18" s="86" t="n">
        <v>10528</v>
      </c>
      <c r="O18" s="86" t="n">
        <v>10327</v>
      </c>
      <c r="P18" s="86" t="n">
        <v>10327</v>
      </c>
      <c r="Q18" s="86" t="n">
        <v>10327</v>
      </c>
    </row>
    <row r="19" customFormat="false" ht="63" hidden="false" customHeight="true" outlineLevel="0" collapsed="false">
      <c r="A19" s="20"/>
      <c r="B19" s="20"/>
      <c r="C19" s="20"/>
      <c r="D19" s="20"/>
      <c r="E19" s="20"/>
      <c r="F19" s="84"/>
      <c r="G19" s="84" t="s">
        <v>486</v>
      </c>
      <c r="H19" s="85" t="s">
        <v>487</v>
      </c>
      <c r="I19" s="86" t="n">
        <v>517538.8</v>
      </c>
      <c r="J19" s="86" t="n">
        <v>516108.96</v>
      </c>
      <c r="K19" s="86" t="n">
        <f aca="false">'3'!N102+'3'!N103+'3'!N124+'3'!N110</f>
        <v>503339.48</v>
      </c>
      <c r="L19" s="86" t="n">
        <v>597835.8</v>
      </c>
      <c r="M19" s="86" t="n">
        <f aca="false">'3'!P102+'3'!P103+'3'!P124</f>
        <v>636422.23</v>
      </c>
      <c r="N19" s="86" t="n">
        <f aca="false">'3'!R102+'3'!R103+'3'!R124</f>
        <v>683461.3</v>
      </c>
      <c r="O19" s="86" t="n">
        <f aca="false">'3'!S102+'3'!S103+'3'!S124</f>
        <v>684029.52</v>
      </c>
      <c r="P19" s="86" t="n">
        <f aca="false">'3'!T102+'3'!T103+'3'!T124</f>
        <v>684029.52</v>
      </c>
      <c r="Q19" s="86" t="n">
        <f aca="false">'3'!U102+'3'!U103+'3'!U124</f>
        <v>684029.52</v>
      </c>
    </row>
    <row r="20" customFormat="false" ht="33" hidden="false" customHeight="true" outlineLevel="0" collapsed="false">
      <c r="A20" s="20" t="s">
        <v>18</v>
      </c>
      <c r="B20" s="20" t="s">
        <v>31</v>
      </c>
      <c r="C20" s="20" t="s">
        <v>124</v>
      </c>
      <c r="D20" s="20" t="s">
        <v>31</v>
      </c>
      <c r="E20" s="20" t="s">
        <v>483</v>
      </c>
      <c r="F20" s="84" t="s">
        <v>490</v>
      </c>
      <c r="G20" s="84" t="s">
        <v>489</v>
      </c>
      <c r="H20" s="85" t="s">
        <v>485</v>
      </c>
      <c r="I20" s="86" t="n">
        <v>200</v>
      </c>
      <c r="J20" s="86" t="n">
        <v>200</v>
      </c>
      <c r="K20" s="86" t="n">
        <v>200</v>
      </c>
      <c r="L20" s="86" t="n">
        <v>200</v>
      </c>
      <c r="M20" s="87" t="n">
        <v>200</v>
      </c>
      <c r="N20" s="86" t="n">
        <v>200</v>
      </c>
      <c r="O20" s="86" t="n">
        <v>200</v>
      </c>
      <c r="P20" s="86" t="n">
        <v>200</v>
      </c>
      <c r="Q20" s="86" t="n">
        <v>200</v>
      </c>
    </row>
    <row r="21" customFormat="false" ht="41.25" hidden="false" customHeight="true" outlineLevel="0" collapsed="false">
      <c r="A21" s="20"/>
      <c r="B21" s="20"/>
      <c r="C21" s="20"/>
      <c r="D21" s="20"/>
      <c r="E21" s="20"/>
      <c r="F21" s="84"/>
      <c r="G21" s="84" t="s">
        <v>491</v>
      </c>
      <c r="H21" s="85" t="s">
        <v>487</v>
      </c>
      <c r="I21" s="86" t="n">
        <v>11878</v>
      </c>
      <c r="J21" s="86" t="n">
        <v>12168</v>
      </c>
      <c r="K21" s="86" t="n">
        <f aca="false">'3'!N152</f>
        <v>15357.12</v>
      </c>
      <c r="L21" s="86" t="n">
        <f aca="false">'3'!O152</f>
        <v>16259</v>
      </c>
      <c r="M21" s="87" t="n">
        <f aca="false">'3'!P152</f>
        <v>17502.74</v>
      </c>
      <c r="N21" s="86" t="n">
        <f aca="false">'3'!R152</f>
        <v>17915</v>
      </c>
      <c r="O21" s="86" t="n">
        <f aca="false">'3'!T152</f>
        <v>0</v>
      </c>
      <c r="P21" s="83"/>
      <c r="Q21" s="83"/>
    </row>
    <row r="22" customFormat="false" ht="17.1" hidden="false" customHeight="true" outlineLevel="0" collapsed="false">
      <c r="A22" s="89" t="s">
        <v>18</v>
      </c>
      <c r="B22" s="89" t="n">
        <v>4</v>
      </c>
      <c r="C22" s="20"/>
      <c r="D22" s="20"/>
      <c r="E22" s="90"/>
      <c r="F22" s="91" t="s">
        <v>492</v>
      </c>
      <c r="G22" s="91"/>
      <c r="H22" s="91"/>
      <c r="I22" s="91"/>
      <c r="J22" s="91"/>
      <c r="K22" s="91"/>
      <c r="L22" s="91"/>
      <c r="M22" s="91"/>
      <c r="N22" s="83"/>
      <c r="O22" s="83"/>
      <c r="P22" s="83"/>
      <c r="Q22" s="83"/>
    </row>
    <row r="23" customFormat="false" ht="12.75" hidden="false" customHeight="true" outlineLevel="0" collapsed="false">
      <c r="A23" s="20" t="s">
        <v>18</v>
      </c>
      <c r="B23" s="20" t="s">
        <v>34</v>
      </c>
      <c r="C23" s="20" t="s">
        <v>18</v>
      </c>
      <c r="D23" s="20" t="s">
        <v>19</v>
      </c>
      <c r="E23" s="70" t="n">
        <v>957</v>
      </c>
      <c r="F23" s="84" t="s">
        <v>493</v>
      </c>
      <c r="G23" s="84" t="s">
        <v>489</v>
      </c>
      <c r="H23" s="85" t="s">
        <v>494</v>
      </c>
      <c r="I23" s="86" t="n">
        <v>26685</v>
      </c>
      <c r="J23" s="86" t="n">
        <v>26685</v>
      </c>
      <c r="K23" s="86" t="n">
        <v>132994</v>
      </c>
      <c r="L23" s="86" t="n">
        <v>128754</v>
      </c>
      <c r="M23" s="86" t="n">
        <v>98084</v>
      </c>
      <c r="N23" s="86" t="n">
        <v>97438.5</v>
      </c>
      <c r="O23" s="86" t="n">
        <v>97438.5</v>
      </c>
      <c r="P23" s="86" t="n">
        <v>97438.5</v>
      </c>
      <c r="Q23" s="86" t="n">
        <v>97438.5</v>
      </c>
    </row>
    <row r="24" customFormat="false" ht="33" hidden="false" customHeight="true" outlineLevel="0" collapsed="false">
      <c r="A24" s="20"/>
      <c r="B24" s="20"/>
      <c r="C24" s="20"/>
      <c r="D24" s="20"/>
      <c r="E24" s="70"/>
      <c r="F24" s="84"/>
      <c r="G24" s="84" t="s">
        <v>491</v>
      </c>
      <c r="H24" s="85" t="s">
        <v>487</v>
      </c>
      <c r="I24" s="86" t="n">
        <v>18078.6</v>
      </c>
      <c r="J24" s="86" t="n">
        <v>18078.6</v>
      </c>
      <c r="K24" s="86" t="n">
        <f aca="false">'3'!N193</f>
        <v>69582.2</v>
      </c>
      <c r="L24" s="86" t="n">
        <f aca="false">'3'!O193</f>
        <v>69971.1</v>
      </c>
      <c r="M24" s="87" t="n">
        <f aca="false">'3'!P193+'3'!P217</f>
        <v>68258.987</v>
      </c>
      <c r="N24" s="87" t="n">
        <f aca="false">'3'!R193+'3'!R217</f>
        <v>68358.907</v>
      </c>
      <c r="O24" s="86" t="n">
        <f aca="false">'3'!S193+'3'!S217</f>
        <v>68407.007</v>
      </c>
      <c r="P24" s="86" t="n">
        <f aca="false">'3'!T193+'3'!T217</f>
        <v>68407.007</v>
      </c>
      <c r="Q24" s="86" t="n">
        <f aca="false">'3'!U193+'3'!U217</f>
        <v>68407.007</v>
      </c>
    </row>
    <row r="25" customFormat="false" ht="12.75" hidden="false" customHeight="true" outlineLevel="0" collapsed="false">
      <c r="A25" s="20" t="s">
        <v>18</v>
      </c>
      <c r="B25" s="20" t="s">
        <v>34</v>
      </c>
      <c r="C25" s="20" t="s">
        <v>495</v>
      </c>
      <c r="D25" s="20" t="s">
        <v>28</v>
      </c>
      <c r="E25" s="20" t="s">
        <v>496</v>
      </c>
      <c r="F25" s="84" t="s">
        <v>497</v>
      </c>
      <c r="G25" s="84" t="s">
        <v>489</v>
      </c>
      <c r="H25" s="85" t="s">
        <v>494</v>
      </c>
      <c r="I25" s="86" t="n">
        <v>99397</v>
      </c>
      <c r="J25" s="86" t="n">
        <v>99397</v>
      </c>
      <c r="K25" s="86" t="n">
        <v>35932</v>
      </c>
      <c r="L25" s="86" t="n">
        <v>43260</v>
      </c>
      <c r="M25" s="86" t="n">
        <v>34516.9</v>
      </c>
      <c r="N25" s="86" t="n">
        <v>34516.9</v>
      </c>
      <c r="O25" s="86" t="n">
        <v>34516.9</v>
      </c>
      <c r="P25" s="86" t="n">
        <v>34516.9</v>
      </c>
      <c r="Q25" s="86" t="n">
        <v>34516.9</v>
      </c>
    </row>
    <row r="26" customFormat="false" ht="21.75" hidden="false" customHeight="true" outlineLevel="0" collapsed="false">
      <c r="A26" s="20"/>
      <c r="B26" s="20"/>
      <c r="C26" s="20"/>
      <c r="D26" s="20"/>
      <c r="E26" s="20"/>
      <c r="F26" s="84"/>
      <c r="G26" s="84" t="s">
        <v>491</v>
      </c>
      <c r="H26" s="85" t="s">
        <v>487</v>
      </c>
      <c r="I26" s="86" t="n">
        <v>65361.7</v>
      </c>
      <c r="J26" s="86" t="n">
        <v>70932.8</v>
      </c>
      <c r="K26" s="86" t="n">
        <f aca="false">'3'!N198+'3'!N217</f>
        <v>14850.21</v>
      </c>
      <c r="L26" s="86" t="n">
        <v>25368.8</v>
      </c>
      <c r="M26" s="86" t="n">
        <f aca="false">'3'!P198</f>
        <v>23990.9</v>
      </c>
      <c r="N26" s="86" t="n">
        <f aca="false">'3'!R198</f>
        <v>24018</v>
      </c>
      <c r="O26" s="86" t="n">
        <f aca="false">'3'!S198</f>
        <v>24034.9</v>
      </c>
      <c r="P26" s="86" t="n">
        <f aca="false">'3'!T198</f>
        <v>24034.9</v>
      </c>
      <c r="Q26" s="86" t="n">
        <f aca="false">'3'!U198</f>
        <v>24034.9</v>
      </c>
    </row>
    <row r="27" customFormat="false" ht="12.75" hidden="false" customHeight="true" outlineLevel="0" collapsed="false">
      <c r="A27" s="20" t="s">
        <v>18</v>
      </c>
      <c r="B27" s="20" t="s">
        <v>34</v>
      </c>
      <c r="C27" s="20" t="s">
        <v>495</v>
      </c>
      <c r="D27" s="20" t="s">
        <v>28</v>
      </c>
      <c r="E27" s="20" t="s">
        <v>483</v>
      </c>
      <c r="F27" s="84" t="s">
        <v>497</v>
      </c>
      <c r="G27" s="84" t="s">
        <v>489</v>
      </c>
      <c r="H27" s="85" t="s">
        <v>494</v>
      </c>
      <c r="I27" s="86" t="n">
        <v>980444</v>
      </c>
      <c r="J27" s="86" t="n">
        <v>980444</v>
      </c>
      <c r="K27" s="86" t="n">
        <v>1023559</v>
      </c>
      <c r="L27" s="86" t="n">
        <v>800653</v>
      </c>
      <c r="M27" s="86" t="n">
        <v>610546</v>
      </c>
      <c r="N27" s="86" t="n">
        <v>610546</v>
      </c>
      <c r="O27" s="86" t="n">
        <v>610546</v>
      </c>
      <c r="P27" s="86" t="n">
        <v>610546</v>
      </c>
      <c r="Q27" s="86" t="n">
        <v>610546</v>
      </c>
    </row>
    <row r="28" customFormat="false" ht="24" hidden="false" customHeight="true" outlineLevel="0" collapsed="false">
      <c r="A28" s="20"/>
      <c r="B28" s="20"/>
      <c r="C28" s="20"/>
      <c r="D28" s="20"/>
      <c r="E28" s="20"/>
      <c r="F28" s="84"/>
      <c r="G28" s="84" t="s">
        <v>491</v>
      </c>
      <c r="H28" s="85" t="s">
        <v>487</v>
      </c>
      <c r="I28" s="86" t="n">
        <v>87821.1</v>
      </c>
      <c r="J28" s="86" t="n">
        <v>88724.055</v>
      </c>
      <c r="K28" s="86" t="n">
        <f aca="false">'3'!N218+'3'!N206</f>
        <v>87893.37</v>
      </c>
      <c r="L28" s="86" t="n">
        <v>93216.8</v>
      </c>
      <c r="M28" s="86" t="n">
        <f aca="false">'3'!P206+'3'!P216+'3'!P218</f>
        <v>108829.271</v>
      </c>
      <c r="N28" s="86" t="n">
        <f aca="false">'3'!R206+'3'!R218+'3'!R216</f>
        <v>103980.421</v>
      </c>
      <c r="O28" s="86" t="n">
        <f aca="false">'3'!S206+'3'!S218+'3'!S216</f>
        <v>104660.421</v>
      </c>
      <c r="P28" s="86" t="n">
        <f aca="false">'3'!T206+'3'!T218+'3'!T216</f>
        <v>104660.421</v>
      </c>
      <c r="Q28" s="86" t="n">
        <f aca="false">'3'!U206+'3'!U218+'3'!U216</f>
        <v>104660.421</v>
      </c>
    </row>
    <row r="29" customFormat="false" ht="9" hidden="false" customHeight="true" outlineLevel="0" collapsed="false">
      <c r="N29" s="83"/>
      <c r="O29" s="83"/>
      <c r="P29" s="83"/>
      <c r="Q29" s="83"/>
    </row>
    <row r="30" customFormat="false" ht="12.75" hidden="false" customHeight="true" outlineLevel="0" collapsed="false">
      <c r="A30" s="20" t="s">
        <v>18</v>
      </c>
      <c r="B30" s="20" t="s">
        <v>38</v>
      </c>
      <c r="C30" s="20"/>
      <c r="D30" s="20"/>
      <c r="E30" s="20"/>
      <c r="F30" s="88" t="s">
        <v>412</v>
      </c>
      <c r="G30" s="88"/>
      <c r="H30" s="88"/>
      <c r="I30" s="88"/>
      <c r="J30" s="88"/>
      <c r="K30" s="88"/>
      <c r="L30" s="88"/>
      <c r="M30" s="88"/>
      <c r="N30" s="83"/>
      <c r="O30" s="83"/>
      <c r="P30" s="83"/>
      <c r="Q30" s="83"/>
    </row>
    <row r="31" customFormat="false" ht="12.75" hidden="false" customHeight="true" outlineLevel="0" collapsed="false">
      <c r="A31" s="20" t="s">
        <v>18</v>
      </c>
      <c r="B31" s="20" t="s">
        <v>38</v>
      </c>
      <c r="C31" s="20" t="s">
        <v>112</v>
      </c>
      <c r="D31" s="20" t="s">
        <v>19</v>
      </c>
      <c r="E31" s="20" t="s">
        <v>483</v>
      </c>
      <c r="F31" s="84" t="s">
        <v>498</v>
      </c>
      <c r="G31" s="84" t="s">
        <v>499</v>
      </c>
      <c r="H31" s="85" t="s">
        <v>500</v>
      </c>
      <c r="I31" s="86" t="n">
        <v>392</v>
      </c>
      <c r="J31" s="86" t="n">
        <v>296</v>
      </c>
      <c r="K31" s="86" t="n">
        <v>392</v>
      </c>
      <c r="L31" s="86" t="n">
        <v>392</v>
      </c>
      <c r="M31" s="87" t="n">
        <v>392</v>
      </c>
      <c r="N31" s="86" t="n">
        <v>392</v>
      </c>
      <c r="O31" s="86" t="n">
        <v>392</v>
      </c>
      <c r="P31" s="86" t="n">
        <v>392</v>
      </c>
      <c r="Q31" s="86" t="n">
        <v>392</v>
      </c>
    </row>
    <row r="32" customFormat="false" ht="36.75" hidden="false" customHeight="true" outlineLevel="0" collapsed="false">
      <c r="A32" s="20"/>
      <c r="B32" s="20"/>
      <c r="C32" s="20"/>
      <c r="D32" s="20"/>
      <c r="E32" s="20"/>
      <c r="F32" s="84"/>
      <c r="G32" s="84" t="s">
        <v>491</v>
      </c>
      <c r="H32" s="85" t="s">
        <v>487</v>
      </c>
      <c r="I32" s="86" t="n">
        <v>7441.8</v>
      </c>
      <c r="J32" s="92" t="n">
        <v>10904</v>
      </c>
      <c r="K32" s="86" t="n">
        <f aca="false">'3'!N266</f>
        <v>10653.79</v>
      </c>
      <c r="L32" s="86" t="n">
        <f aca="false">'3'!O266</f>
        <v>11459.4</v>
      </c>
      <c r="M32" s="87" t="n">
        <f aca="false">'3'!P266</f>
        <v>11214</v>
      </c>
      <c r="N32" s="86" t="n">
        <f aca="false">'3'!R266</f>
        <v>11255.6</v>
      </c>
      <c r="O32" s="86" t="n">
        <f aca="false">'3'!S266</f>
        <v>11298.86</v>
      </c>
      <c r="P32" s="86" t="n">
        <f aca="false">'3'!T266</f>
        <v>29213.86</v>
      </c>
      <c r="Q32" s="86" t="n">
        <f aca="false">'3'!U266</f>
        <v>29213.86</v>
      </c>
    </row>
  </sheetData>
  <mergeCells count="67">
    <mergeCell ref="K1:Q1"/>
    <mergeCell ref="K2:Q2"/>
    <mergeCell ref="K3:Q3"/>
    <mergeCell ref="K5:Q5"/>
    <mergeCell ref="K6:Q6"/>
    <mergeCell ref="K7:Q7"/>
    <mergeCell ref="K8:Q8"/>
    <mergeCell ref="A10:M10"/>
    <mergeCell ref="A12:D12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F14:M14"/>
    <mergeCell ref="A15:A16"/>
    <mergeCell ref="B15:B16"/>
    <mergeCell ref="C15:C16"/>
    <mergeCell ref="D15:D16"/>
    <mergeCell ref="E15:E16"/>
    <mergeCell ref="F17:M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F22:M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F30:M30"/>
    <mergeCell ref="A31:A32"/>
    <mergeCell ref="B31:B32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1.18125" right="0.39375" top="0.196527777777778" bottom="0.39375" header="0.511811023622047" footer="0.118055555555556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8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2" min="1" style="4" width="3.42"/>
    <col collapsed="false" customWidth="true" hidden="false" outlineLevel="0" max="3" min="3" style="4" width="7.14"/>
    <col collapsed="false" customWidth="true" hidden="false" outlineLevel="0" max="4" min="4" style="4" width="6.13"/>
    <col collapsed="false" customWidth="true" hidden="false" outlineLevel="0" max="5" min="5" style="4" width="37.56"/>
    <col collapsed="false" customWidth="true" hidden="false" outlineLevel="0" max="6" min="6" style="4" width="25.99"/>
    <col collapsed="false" customWidth="true" hidden="false" outlineLevel="0" max="7" min="7" style="4" width="4.56"/>
    <col collapsed="false" customWidth="true" hidden="false" outlineLevel="0" max="8" min="8" style="4" width="3.42"/>
    <col collapsed="false" customWidth="true" hidden="false" outlineLevel="0" max="9" min="9" style="4" width="3.99"/>
    <col collapsed="false" customWidth="true" hidden="false" outlineLevel="0" max="10" min="10" style="4" width="9.56"/>
    <col collapsed="false" customWidth="true" hidden="false" outlineLevel="0" max="11" min="11" style="4" width="5.41"/>
    <col collapsed="false" customWidth="true" hidden="false" outlineLevel="0" max="14" min="12" style="4" width="9.56"/>
    <col collapsed="false" customWidth="true" hidden="false" outlineLevel="0" max="15" min="15" style="4" width="10.41"/>
    <col collapsed="false" customWidth="true" hidden="false" outlineLevel="0" max="16" min="16" style="4" width="10.99"/>
    <col collapsed="false" customWidth="true" hidden="true" outlineLevel="0" max="17" min="17" style="4" width="11.56"/>
    <col collapsed="false" customWidth="false" hidden="false" outlineLevel="0" max="19" min="18" style="4" width="9.14"/>
    <col collapsed="false" customWidth="true" hidden="false" outlineLevel="0" max="20" min="20" style="4" width="13.7"/>
    <col collapsed="false" customWidth="true" hidden="false" outlineLevel="0" max="21" min="21" style="4" width="13.28"/>
    <col collapsed="false" customWidth="true" hidden="false" outlineLevel="0" max="22" min="22" style="4" width="14.41"/>
    <col collapsed="false" customWidth="false" hidden="false" outlineLevel="0" max="257" min="23" style="4" width="9.14"/>
  </cols>
  <sheetData>
    <row r="1" customFormat="false" ht="15" hidden="false" customHeight="false" outlineLevel="0" collapsed="false">
      <c r="L1" s="3" t="s">
        <v>501</v>
      </c>
      <c r="M1" s="3"/>
      <c r="N1" s="3"/>
      <c r="O1" s="3"/>
      <c r="P1" s="3"/>
      <c r="Q1" s="3"/>
      <c r="R1" s="3"/>
      <c r="S1" s="3"/>
      <c r="T1" s="3"/>
      <c r="U1" s="3"/>
    </row>
    <row r="2" customFormat="false" ht="14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3" t="s">
        <v>1</v>
      </c>
      <c r="M2" s="3"/>
      <c r="N2" s="3"/>
      <c r="O2" s="3"/>
      <c r="P2" s="3"/>
      <c r="Q2" s="3"/>
      <c r="R2" s="3"/>
      <c r="S2" s="3"/>
      <c r="T2" s="3"/>
      <c r="U2" s="3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3" t="s">
        <v>2</v>
      </c>
      <c r="M3" s="3"/>
      <c r="N3" s="3"/>
      <c r="O3" s="3"/>
      <c r="P3" s="3"/>
      <c r="Q3" s="3"/>
      <c r="R3" s="3"/>
      <c r="S3" s="3"/>
      <c r="T3" s="3"/>
      <c r="U3" s="3"/>
    </row>
    <row r="4" customFormat="false" ht="14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5"/>
      <c r="N4" s="5"/>
      <c r="O4" s="10"/>
      <c r="P4" s="10"/>
      <c r="Q4" s="10"/>
      <c r="R4" s="10"/>
      <c r="S4" s="5"/>
      <c r="T4" s="5"/>
      <c r="U4" s="5"/>
    </row>
    <row r="5" customFormat="false" ht="14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3" t="s">
        <v>502</v>
      </c>
      <c r="M5" s="3"/>
      <c r="N5" s="3"/>
      <c r="O5" s="3"/>
      <c r="P5" s="3"/>
      <c r="Q5" s="3"/>
      <c r="R5" s="3"/>
      <c r="S5" s="3"/>
      <c r="T5" s="3"/>
      <c r="U5" s="3"/>
    </row>
    <row r="6" customFormat="false" ht="14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3" t="s">
        <v>4</v>
      </c>
      <c r="M6" s="3"/>
      <c r="N6" s="3"/>
      <c r="O6" s="3"/>
      <c r="P6" s="3"/>
      <c r="Q6" s="3"/>
      <c r="R6" s="3"/>
      <c r="S6" s="3"/>
      <c r="T6" s="3"/>
      <c r="U6" s="3"/>
    </row>
    <row r="7" customFormat="false" ht="14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3" t="s">
        <v>5</v>
      </c>
      <c r="M7" s="3"/>
      <c r="N7" s="3"/>
      <c r="O7" s="3"/>
      <c r="P7" s="3"/>
      <c r="Q7" s="3"/>
      <c r="R7" s="3"/>
      <c r="S7" s="3"/>
      <c r="T7" s="3"/>
      <c r="U7" s="3"/>
    </row>
    <row r="8" customFormat="false" ht="14.1" hidden="false" customHeight="true" outlineLevel="0" collapsed="false">
      <c r="A8" s="7"/>
      <c r="B8" s="7"/>
      <c r="C8" s="7"/>
      <c r="D8" s="9"/>
      <c r="E8" s="9"/>
      <c r="F8" s="9"/>
      <c r="G8" s="9"/>
      <c r="H8" s="9"/>
      <c r="I8" s="9"/>
      <c r="J8" s="9"/>
      <c r="K8" s="9"/>
      <c r="L8" s="3" t="s">
        <v>6</v>
      </c>
      <c r="M8" s="3"/>
      <c r="N8" s="3"/>
      <c r="O8" s="3"/>
      <c r="P8" s="3"/>
      <c r="Q8" s="3"/>
      <c r="R8" s="3"/>
      <c r="S8" s="3"/>
      <c r="T8" s="3"/>
      <c r="U8" s="3"/>
    </row>
    <row r="9" customFormat="false" ht="14.1" hidden="false" customHeight="true" outlineLevel="0" collapsed="false">
      <c r="A9" s="7"/>
      <c r="B9" s="7"/>
      <c r="C9" s="7"/>
      <c r="D9" s="9"/>
      <c r="E9" s="9"/>
      <c r="F9" s="9"/>
      <c r="G9" s="9"/>
      <c r="H9" s="9"/>
      <c r="I9" s="9"/>
      <c r="J9" s="9"/>
      <c r="K9" s="9"/>
      <c r="L9" s="7"/>
      <c r="M9" s="9"/>
      <c r="N9" s="9"/>
      <c r="O9" s="10"/>
    </row>
    <row r="10" customFormat="false" ht="13.5" hidden="false" customHeight="true" outlineLevel="0" collapsed="false">
      <c r="A10" s="7"/>
      <c r="B10" s="7"/>
      <c r="C10" s="7"/>
      <c r="D10" s="93" t="s">
        <v>503</v>
      </c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</row>
    <row r="11" customFormat="false" ht="14.1" hidden="false" customHeight="true" outlineLevel="0" collapsed="false">
      <c r="A11" s="7"/>
      <c r="B11" s="7"/>
      <c r="C11" s="7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4"/>
      <c r="P11" s="94"/>
      <c r="Q11" s="94"/>
      <c r="R11" s="94"/>
      <c r="S11" s="95"/>
    </row>
    <row r="12" customFormat="false" ht="46.5" hidden="false" customHeight="true" outlineLevel="0" collapsed="false">
      <c r="A12" s="14" t="s">
        <v>8</v>
      </c>
      <c r="B12" s="14"/>
      <c r="C12" s="14"/>
      <c r="D12" s="14"/>
      <c r="E12" s="14" t="s">
        <v>504</v>
      </c>
      <c r="F12" s="14" t="s">
        <v>505</v>
      </c>
      <c r="G12" s="14" t="s">
        <v>506</v>
      </c>
      <c r="H12" s="14"/>
      <c r="I12" s="14"/>
      <c r="J12" s="14"/>
      <c r="K12" s="14"/>
      <c r="L12" s="14" t="s">
        <v>507</v>
      </c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25.35" hidden="false" customHeight="true" outlineLevel="0" collapsed="false">
      <c r="A13" s="14" t="s">
        <v>14</v>
      </c>
      <c r="B13" s="14" t="s">
        <v>15</v>
      </c>
      <c r="C13" s="14" t="s">
        <v>16</v>
      </c>
      <c r="D13" s="14" t="s">
        <v>17</v>
      </c>
      <c r="E13" s="14" t="s">
        <v>482</v>
      </c>
      <c r="F13" s="14"/>
      <c r="G13" s="14" t="s">
        <v>468</v>
      </c>
      <c r="H13" s="14" t="s">
        <v>508</v>
      </c>
      <c r="I13" s="14" t="s">
        <v>509</v>
      </c>
      <c r="J13" s="14" t="s">
        <v>510</v>
      </c>
      <c r="K13" s="14" t="s">
        <v>511</v>
      </c>
      <c r="L13" s="96" t="s">
        <v>472</v>
      </c>
      <c r="M13" s="96" t="s">
        <v>473</v>
      </c>
      <c r="N13" s="96" t="s">
        <v>474</v>
      </c>
      <c r="O13" s="96" t="s">
        <v>475</v>
      </c>
      <c r="P13" s="96" t="s">
        <v>476</v>
      </c>
      <c r="Q13" s="97"/>
      <c r="R13" s="96" t="s">
        <v>477</v>
      </c>
      <c r="S13" s="14" t="s">
        <v>478</v>
      </c>
      <c r="T13" s="14" t="s">
        <v>479</v>
      </c>
      <c r="U13" s="14" t="s">
        <v>480</v>
      </c>
    </row>
    <row r="14" customFormat="false" ht="12" hidden="false" customHeight="true" outlineLevel="0" collapsed="false">
      <c r="A14" s="14"/>
      <c r="B14" s="14"/>
      <c r="C14" s="14"/>
      <c r="D14" s="14"/>
      <c r="E14" s="98" t="s">
        <v>512</v>
      </c>
      <c r="F14" s="14"/>
      <c r="G14" s="14"/>
      <c r="H14" s="14"/>
      <c r="I14" s="14"/>
      <c r="J14" s="14"/>
      <c r="K14" s="14"/>
      <c r="L14" s="99"/>
      <c r="M14" s="99"/>
      <c r="N14" s="99"/>
      <c r="O14" s="99"/>
      <c r="P14" s="99"/>
      <c r="Q14" s="99" t="n">
        <v>1.04</v>
      </c>
      <c r="R14" s="99"/>
      <c r="S14" s="99"/>
      <c r="T14" s="100"/>
      <c r="U14" s="100"/>
    </row>
    <row r="15" customFormat="false" ht="12.95" hidden="false" customHeight="true" outlineLevel="0" collapsed="false">
      <c r="A15" s="17" t="s">
        <v>18</v>
      </c>
      <c r="B15" s="17"/>
      <c r="C15" s="17"/>
      <c r="D15" s="17"/>
      <c r="E15" s="34" t="s">
        <v>513</v>
      </c>
      <c r="F15" s="34" t="s">
        <v>514</v>
      </c>
      <c r="G15" s="17"/>
      <c r="H15" s="17"/>
      <c r="I15" s="17"/>
      <c r="J15" s="17"/>
      <c r="K15" s="17"/>
      <c r="L15" s="101" t="n">
        <f aca="false">SUM(L16:L20)</f>
        <v>1580149.09385</v>
      </c>
      <c r="M15" s="101" t="n">
        <f aca="false">SUM(M16:M20)</f>
        <v>1661890.15033</v>
      </c>
      <c r="N15" s="101" t="n">
        <f aca="false">SUM(N16:N20)</f>
        <v>1620858.623</v>
      </c>
      <c r="O15" s="101" t="n">
        <f aca="false">SUM(O16:O20)</f>
        <v>1969068.81432</v>
      </c>
      <c r="P15" s="101" t="n">
        <f aca="false">SUM(P16:P20)</f>
        <v>1910872.138</v>
      </c>
      <c r="Q15" s="101" t="e">
        <f aca="false">SUM(Q16:Q20)+0.1</f>
        <v>#VALUE!</v>
      </c>
      <c r="R15" s="101" t="n">
        <f aca="false">SUM(R16:R20)</f>
        <v>1840664.638</v>
      </c>
      <c r="S15" s="101" t="n">
        <f aca="false">SUM(S16:S20)</f>
        <v>1831676.638</v>
      </c>
      <c r="T15" s="101" t="n">
        <f aca="false">SUM(T16:T20)</f>
        <v>1831215.758</v>
      </c>
      <c r="U15" s="101" t="n">
        <f aca="false">SUM(U16:U20)</f>
        <v>1831215.758</v>
      </c>
      <c r="V15" s="102" t="n">
        <f aca="false">L15+M15+N15+O15+P15+R15+S15+T15+U15</f>
        <v>16077611.6115</v>
      </c>
    </row>
    <row r="16" customFormat="false" ht="39" hidden="false" customHeight="true" outlineLevel="0" collapsed="false">
      <c r="A16" s="17"/>
      <c r="B16" s="17"/>
      <c r="C16" s="17"/>
      <c r="D16" s="17"/>
      <c r="E16" s="34"/>
      <c r="F16" s="103" t="s">
        <v>515</v>
      </c>
      <c r="G16" s="17" t="s">
        <v>483</v>
      </c>
      <c r="H16" s="17"/>
      <c r="I16" s="17"/>
      <c r="J16" s="17"/>
      <c r="K16" s="17"/>
      <c r="L16" s="101" t="n">
        <f aca="false">L22+L85+L96+L187+L256</f>
        <v>1086595.56</v>
      </c>
      <c r="M16" s="101" t="n">
        <f aca="false">M22+M85+M96+M187+M256</f>
        <v>1526214.88197</v>
      </c>
      <c r="N16" s="101" t="n">
        <f aca="false">N22+N85+N96+N187+N256</f>
        <v>1505016.993</v>
      </c>
      <c r="O16" s="101" t="n">
        <f aca="false">O22+O85+O96+O187+O256</f>
        <v>1854547.94432</v>
      </c>
      <c r="P16" s="101" t="n">
        <f aca="false">P22+P85+P96+P187+P256</f>
        <v>1791736.36075</v>
      </c>
      <c r="Q16" s="101" t="e">
        <f aca="false">Q22+Q85+Q96+Q187+Q256</f>
        <v>#VALUE!</v>
      </c>
      <c r="R16" s="101" t="n">
        <f aca="false">R22+R85+R96+R187+R256</f>
        <v>1735904.341</v>
      </c>
      <c r="S16" s="101" t="n">
        <f aca="false">S22+S85+S96+S187+S256</f>
        <v>1726847.791</v>
      </c>
      <c r="T16" s="101" t="n">
        <f aca="false">T22+T85+T96+T187+T256</f>
        <v>1726386.911</v>
      </c>
      <c r="U16" s="101" t="n">
        <f aca="false">U22+U85+U96+U187+U256</f>
        <v>1726386.911</v>
      </c>
    </row>
    <row r="17" customFormat="false" ht="50.25" hidden="false" customHeight="true" outlineLevel="0" collapsed="false">
      <c r="A17" s="17"/>
      <c r="B17" s="17"/>
      <c r="C17" s="17"/>
      <c r="D17" s="17"/>
      <c r="E17" s="34"/>
      <c r="F17" s="103" t="s">
        <v>516</v>
      </c>
      <c r="G17" s="17" t="s">
        <v>517</v>
      </c>
      <c r="H17" s="17"/>
      <c r="I17" s="17"/>
      <c r="J17" s="17"/>
      <c r="K17" s="17"/>
      <c r="L17" s="101" t="n">
        <f aca="false">L23+L86</f>
        <v>311081.9</v>
      </c>
      <c r="M17" s="101" t="n">
        <f aca="false">M23+M86</f>
        <v>0</v>
      </c>
      <c r="N17" s="101" t="n">
        <f aca="false">N23+N86</f>
        <v>0</v>
      </c>
      <c r="O17" s="101" t="n">
        <f aca="false">O23+O86</f>
        <v>0</v>
      </c>
      <c r="P17" s="101" t="n">
        <f aca="false">P23+P86</f>
        <v>11470.83</v>
      </c>
      <c r="Q17" s="101" t="e">
        <f aca="false">Q23+Q86</f>
        <v>#VALUE!</v>
      </c>
      <c r="R17" s="101" t="n">
        <f aca="false">R23+R86</f>
        <v>0</v>
      </c>
      <c r="S17" s="101" t="n">
        <f aca="false">S23+S86</f>
        <v>0</v>
      </c>
      <c r="T17" s="101" t="n">
        <f aca="false">T23+T86</f>
        <v>0</v>
      </c>
      <c r="U17" s="101" t="n">
        <f aca="false">U23+U86</f>
        <v>0</v>
      </c>
    </row>
    <row r="18" customFormat="false" ht="46.5" hidden="false" customHeight="true" outlineLevel="0" collapsed="false">
      <c r="A18" s="17"/>
      <c r="B18" s="17"/>
      <c r="C18" s="17"/>
      <c r="D18" s="17"/>
      <c r="E18" s="34"/>
      <c r="F18" s="103" t="s">
        <v>518</v>
      </c>
      <c r="G18" s="17" t="s">
        <v>496</v>
      </c>
      <c r="H18" s="17"/>
      <c r="I18" s="17"/>
      <c r="J18" s="17"/>
      <c r="K18" s="17"/>
      <c r="L18" s="101" t="n">
        <f aca="false">L188</f>
        <v>94572.39</v>
      </c>
      <c r="M18" s="101" t="n">
        <f aca="false">M188</f>
        <v>98727.13836</v>
      </c>
      <c r="N18" s="101" t="n">
        <f aca="false">N188</f>
        <v>100233.45</v>
      </c>
      <c r="O18" s="101" t="n">
        <f aca="false">O188</f>
        <v>99013.79</v>
      </c>
      <c r="P18" s="101" t="n">
        <f aca="false">P188</f>
        <v>96457.79725</v>
      </c>
      <c r="Q18" s="101" t="e">
        <f aca="false">Q188</f>
        <v>#VALUE!</v>
      </c>
      <c r="R18" s="101" t="n">
        <f aca="false">R188</f>
        <v>94211.797</v>
      </c>
      <c r="S18" s="101" t="n">
        <f aca="false">S188</f>
        <v>94273.277</v>
      </c>
      <c r="T18" s="101" t="n">
        <f aca="false">T188</f>
        <v>94273.277</v>
      </c>
      <c r="U18" s="101" t="n">
        <f aca="false">U188</f>
        <v>94273.277</v>
      </c>
    </row>
    <row r="19" customFormat="false" ht="48.75" hidden="false" customHeight="true" outlineLevel="0" collapsed="false">
      <c r="A19" s="17"/>
      <c r="B19" s="17"/>
      <c r="C19" s="17"/>
      <c r="D19" s="17"/>
      <c r="E19" s="34"/>
      <c r="F19" s="103" t="s">
        <v>519</v>
      </c>
      <c r="G19" s="17" t="s">
        <v>520</v>
      </c>
      <c r="H19" s="17"/>
      <c r="I19" s="17"/>
      <c r="J19" s="17"/>
      <c r="K19" s="101"/>
      <c r="L19" s="101" t="n">
        <f aca="false">L97</f>
        <v>31701.5</v>
      </c>
      <c r="M19" s="101" t="n">
        <f aca="false">M97</f>
        <v>12332</v>
      </c>
      <c r="N19" s="101" t="n">
        <f aca="false">N97</f>
        <v>0</v>
      </c>
      <c r="O19" s="101" t="n">
        <f aca="false">O97</f>
        <v>0</v>
      </c>
      <c r="P19" s="101" t="n">
        <f aca="false">P97</f>
        <v>0</v>
      </c>
      <c r="Q19" s="101" t="n">
        <f aca="false">Q97</f>
        <v>0</v>
      </c>
      <c r="R19" s="101" t="n">
        <f aca="false">R97</f>
        <v>0</v>
      </c>
      <c r="S19" s="101" t="n">
        <f aca="false">R19</f>
        <v>0</v>
      </c>
      <c r="T19" s="101" t="n">
        <f aca="false">S19</f>
        <v>0</v>
      </c>
      <c r="U19" s="101" t="n">
        <f aca="false">T19</f>
        <v>0</v>
      </c>
    </row>
    <row r="20" customFormat="false" ht="47.25" hidden="false" customHeight="true" outlineLevel="0" collapsed="false">
      <c r="A20" s="17"/>
      <c r="B20" s="17"/>
      <c r="C20" s="17"/>
      <c r="D20" s="17"/>
      <c r="E20" s="34"/>
      <c r="F20" s="103" t="s">
        <v>521</v>
      </c>
      <c r="G20" s="17" t="s">
        <v>522</v>
      </c>
      <c r="H20" s="17"/>
      <c r="I20" s="17"/>
      <c r="J20" s="17"/>
      <c r="K20" s="17"/>
      <c r="L20" s="101" t="n">
        <f aca="false">L24+L98+L189+L255</f>
        <v>56197.74385</v>
      </c>
      <c r="M20" s="101" t="n">
        <f aca="false">M24+M98+M189+M255</f>
        <v>24616.13</v>
      </c>
      <c r="N20" s="101" t="n">
        <f aca="false">N24+N98+N189+N255</f>
        <v>15608.18</v>
      </c>
      <c r="O20" s="101" t="n">
        <f aca="false">O24+O98+O189+O255</f>
        <v>15507.08</v>
      </c>
      <c r="P20" s="101" t="n">
        <f aca="false">P24+P98+P189+P255+0.1</f>
        <v>11207.15</v>
      </c>
      <c r="Q20" s="101" t="e">
        <f aca="false">Q24+Q98+Q189+Q255</f>
        <v>#VALUE!</v>
      </c>
      <c r="R20" s="101" t="n">
        <f aca="false">R24+R98+R189+R255</f>
        <v>10548.5</v>
      </c>
      <c r="S20" s="101" t="n">
        <f aca="false">S24+S98+S189+S255</f>
        <v>10555.57</v>
      </c>
      <c r="T20" s="101" t="n">
        <f aca="false">T24+T98+T189+T255</f>
        <v>10555.57</v>
      </c>
      <c r="U20" s="101" t="n">
        <f aca="false">U24+U98+U189+U255</f>
        <v>10555.57</v>
      </c>
    </row>
    <row r="21" customFormat="false" ht="15" hidden="false" customHeight="true" outlineLevel="0" collapsed="false">
      <c r="A21" s="17" t="s">
        <v>18</v>
      </c>
      <c r="B21" s="17" t="s">
        <v>19</v>
      </c>
      <c r="C21" s="17"/>
      <c r="D21" s="17"/>
      <c r="E21" s="34" t="s">
        <v>523</v>
      </c>
      <c r="F21" s="68" t="s">
        <v>514</v>
      </c>
      <c r="G21" s="17"/>
      <c r="H21" s="17"/>
      <c r="I21" s="17"/>
      <c r="J21" s="17"/>
      <c r="K21" s="17"/>
      <c r="L21" s="101" t="n">
        <f aca="false">L22+L23+L24</f>
        <v>652760.37385</v>
      </c>
      <c r="M21" s="101" t="n">
        <f aca="false">M22+M23+M24</f>
        <v>660034.602</v>
      </c>
      <c r="N21" s="101" t="n">
        <f aca="false">N22+N23+N24</f>
        <v>647054.22</v>
      </c>
      <c r="O21" s="101" t="n">
        <f aca="false">O22+O23+O24</f>
        <v>778147.31099</v>
      </c>
      <c r="P21" s="104" t="n">
        <f aca="false">P22+P23+P24</f>
        <v>811358.9</v>
      </c>
      <c r="Q21" s="104" t="e">
        <f aca="false">Q22+Q23+Q24</f>
        <v>#VALUE!</v>
      </c>
      <c r="R21" s="104" t="n">
        <f aca="false">R22+R23+R24</f>
        <v>782979.73</v>
      </c>
      <c r="S21" s="104" t="n">
        <f aca="false">S22+S23+S24</f>
        <v>782959.56</v>
      </c>
      <c r="T21" s="104" t="n">
        <f aca="false">T22+T23+T24</f>
        <v>782959.56</v>
      </c>
      <c r="U21" s="104" t="n">
        <f aca="false">U22+U23+U24</f>
        <v>782959.56</v>
      </c>
    </row>
    <row r="22" customFormat="false" ht="31.7" hidden="false" customHeight="true" outlineLevel="0" collapsed="false">
      <c r="A22" s="17"/>
      <c r="B22" s="17"/>
      <c r="C22" s="17"/>
      <c r="D22" s="17"/>
      <c r="E22" s="34"/>
      <c r="F22" s="68" t="s">
        <v>524</v>
      </c>
      <c r="G22" s="17" t="s">
        <v>483</v>
      </c>
      <c r="H22" s="17"/>
      <c r="I22" s="17"/>
      <c r="J22" s="17"/>
      <c r="K22" s="17"/>
      <c r="L22" s="101" t="n">
        <f aca="false">L26+L68</f>
        <v>322075.03</v>
      </c>
      <c r="M22" s="101" t="n">
        <f aca="false">M26+M68</f>
        <v>654200.322</v>
      </c>
      <c r="N22" s="101" t="n">
        <f aca="false">N26+N68</f>
        <v>641863.76</v>
      </c>
      <c r="O22" s="101" t="n">
        <f aca="false">O26+O68+O79</f>
        <v>772975.61099</v>
      </c>
      <c r="P22" s="101" t="n">
        <f aca="false">P26+P68+P79</f>
        <v>794744.21</v>
      </c>
      <c r="Q22" s="101" t="e">
        <f aca="false">Q26+Q68+Q79</f>
        <v>#VALUE!</v>
      </c>
      <c r="R22" s="101" t="n">
        <f aca="false">R26+R68+R79</f>
        <v>778137.22</v>
      </c>
      <c r="S22" s="101" t="n">
        <f aca="false">S26+S68+S79</f>
        <v>778113.81</v>
      </c>
      <c r="T22" s="101" t="n">
        <f aca="false">T26+T68+T79</f>
        <v>778113.81</v>
      </c>
      <c r="U22" s="101" t="n">
        <f aca="false">U26+U68+U79</f>
        <v>778113.81</v>
      </c>
    </row>
    <row r="23" customFormat="false" ht="37.5" hidden="false" customHeight="true" outlineLevel="0" collapsed="false">
      <c r="A23" s="17"/>
      <c r="B23" s="17"/>
      <c r="C23" s="17"/>
      <c r="D23" s="17"/>
      <c r="E23" s="34"/>
      <c r="F23" s="68" t="s">
        <v>525</v>
      </c>
      <c r="G23" s="17" t="s">
        <v>517</v>
      </c>
      <c r="H23" s="20"/>
      <c r="I23" s="20"/>
      <c r="J23" s="20"/>
      <c r="K23" s="20"/>
      <c r="L23" s="101" t="n">
        <f aca="false">L27+L69</f>
        <v>305065.5</v>
      </c>
      <c r="M23" s="101" t="n">
        <f aca="false">M27+M69</f>
        <v>0</v>
      </c>
      <c r="N23" s="101" t="n">
        <f aca="false">N27+N69</f>
        <v>0</v>
      </c>
      <c r="O23" s="101" t="n">
        <f aca="false">O27+O69</f>
        <v>0</v>
      </c>
      <c r="P23" s="101" t="n">
        <f aca="false">P27+P69</f>
        <v>11470.83</v>
      </c>
      <c r="Q23" s="101" t="e">
        <f aca="false">Q27+Q69</f>
        <v>#VALUE!</v>
      </c>
      <c r="R23" s="101" t="n">
        <f aca="false">R27+R69</f>
        <v>0</v>
      </c>
      <c r="S23" s="101" t="n">
        <f aca="false">R23</f>
        <v>0</v>
      </c>
      <c r="T23" s="101" t="n">
        <f aca="false">S23</f>
        <v>0</v>
      </c>
      <c r="U23" s="101" t="n">
        <f aca="false">T23</f>
        <v>0</v>
      </c>
    </row>
    <row r="24" customFormat="false" ht="41.25" hidden="false" customHeight="true" outlineLevel="0" collapsed="false">
      <c r="A24" s="17"/>
      <c r="B24" s="17"/>
      <c r="C24" s="17"/>
      <c r="D24" s="17"/>
      <c r="E24" s="34"/>
      <c r="F24" s="68" t="s">
        <v>526</v>
      </c>
      <c r="G24" s="17" t="s">
        <v>522</v>
      </c>
      <c r="H24" s="20"/>
      <c r="I24" s="20"/>
      <c r="J24" s="20"/>
      <c r="K24" s="20"/>
      <c r="L24" s="101" t="n">
        <f aca="false">L28+L80</f>
        <v>25619.84385</v>
      </c>
      <c r="M24" s="101" t="n">
        <f aca="false">M28+M80</f>
        <v>5834.28</v>
      </c>
      <c r="N24" s="101" t="n">
        <f aca="false">N28+N80</f>
        <v>5190.46</v>
      </c>
      <c r="O24" s="101" t="n">
        <f aca="false">O28+O80</f>
        <v>5171.7</v>
      </c>
      <c r="P24" s="101" t="n">
        <f aca="false">P28+P80</f>
        <v>5143.86</v>
      </c>
      <c r="Q24" s="101" t="e">
        <f aca="false">Q28+Q80</f>
        <v>#VALUE!</v>
      </c>
      <c r="R24" s="101" t="n">
        <f aca="false">R28+R80</f>
        <v>4842.51</v>
      </c>
      <c r="S24" s="101" t="n">
        <f aca="false">S28+S80</f>
        <v>4845.75</v>
      </c>
      <c r="T24" s="101" t="n">
        <f aca="false">T28+T80</f>
        <v>4845.75</v>
      </c>
      <c r="U24" s="101" t="n">
        <f aca="false">U28+U80</f>
        <v>4845.75</v>
      </c>
    </row>
    <row r="25" customFormat="false" ht="21.75" hidden="false" customHeight="true" outlineLevel="0" collapsed="false">
      <c r="A25" s="17" t="s">
        <v>18</v>
      </c>
      <c r="B25" s="17" t="s">
        <v>19</v>
      </c>
      <c r="C25" s="17" t="s">
        <v>18</v>
      </c>
      <c r="D25" s="105"/>
      <c r="E25" s="34" t="s">
        <v>21</v>
      </c>
      <c r="F25" s="68" t="s">
        <v>514</v>
      </c>
      <c r="G25" s="20"/>
      <c r="H25" s="20"/>
      <c r="I25" s="20"/>
      <c r="J25" s="20"/>
      <c r="K25" s="20"/>
      <c r="L25" s="101" t="n">
        <f aca="false">L26+L27+L28</f>
        <v>619605.8</v>
      </c>
      <c r="M25" s="101" t="n">
        <f aca="false">M26+M27+M28</f>
        <v>650087.49</v>
      </c>
      <c r="N25" s="101" t="n">
        <f aca="false">N26+N27+N28</f>
        <v>640240.52</v>
      </c>
      <c r="O25" s="101" t="n">
        <f aca="false">O26+O27+O28</f>
        <v>768123.98</v>
      </c>
      <c r="P25" s="104" t="n">
        <f aca="false">P26+P27+P28</f>
        <v>788969.57</v>
      </c>
      <c r="Q25" s="104" t="e">
        <f aca="false">Q26+Q27+Q28</f>
        <v>#VALUE!</v>
      </c>
      <c r="R25" s="104" t="n">
        <f aca="false">R26+R27+R28</f>
        <v>777324.76</v>
      </c>
      <c r="S25" s="104" t="n">
        <f aca="false">S26+S27+S28</f>
        <v>780536</v>
      </c>
      <c r="T25" s="104" t="n">
        <f aca="false">T26+T27+T28</f>
        <v>780536</v>
      </c>
      <c r="U25" s="104" t="n">
        <f aca="false">U26+U27+U28</f>
        <v>780536</v>
      </c>
    </row>
    <row r="26" customFormat="false" ht="27.75" hidden="false" customHeight="true" outlineLevel="0" collapsed="false">
      <c r="A26" s="17"/>
      <c r="B26" s="17"/>
      <c r="C26" s="17"/>
      <c r="D26" s="105"/>
      <c r="E26" s="34"/>
      <c r="F26" s="68" t="s">
        <v>524</v>
      </c>
      <c r="G26" s="17" t="s">
        <v>483</v>
      </c>
      <c r="H26" s="17"/>
      <c r="I26" s="17"/>
      <c r="J26" s="17"/>
      <c r="K26" s="17"/>
      <c r="L26" s="101" t="n">
        <f aca="false">L30+L32+L34+L35+L36+L37+L39+L40+L41+L42+L43+L45+L47+L50+L52+L54+L56+L57+L58+L59+L61+L62+L63+L66</f>
        <v>317249.3</v>
      </c>
      <c r="M26" s="101" t="n">
        <f aca="false">M30+M32+M34+M35+M36+M37+M39+M40+M41+M42+M43+M45+M47+M50+M52+M54+M56+M57+M58+M59+M61+M62+M63+M66</f>
        <v>644253.21</v>
      </c>
      <c r="N26" s="101" t="n">
        <f aca="false">N30+N32+N34+N35+N36+N37+N39+N40+N41+N42+N43+N44+N45+N47+N50+N52+N54+N56+N57+N58+N59+N61+N62+N63+N66</f>
        <v>635050.06</v>
      </c>
      <c r="O26" s="101" t="n">
        <f aca="false">O30+O32+O34+O35+O36+O37+O38+O39+O40+O41+O42+O43+O44+O45+O46+O47+O50+O52+O54+O56+O57+O58+O59+O61+O62+O63+O64+O65+O66-0.1</f>
        <v>762952.28</v>
      </c>
      <c r="P26" s="101" t="n">
        <f aca="false">P30+P32+P34+P35+P36+P37+P38+P39+P40+P41+P42+P43+P44+P45+P46+P47+P50+P52+P54+P56+P57+P58+P59+P61+P62+P63+P64+P65+P66</f>
        <v>772354.88</v>
      </c>
      <c r="Q26" s="101" t="e">
        <f aca="false">Q30+Q32+Q34+Q35+Q36+Q37+Q38+Q39+Q40+Q41+Q42+Q43+Q44+Q45+Q46+Q47+Q50+Q52+Q54+Q56+Q57+Q58+Q59+Q61+Q62+Q63+Q64+Q65+Q66</f>
        <v>#VALUE!</v>
      </c>
      <c r="R26" s="101" t="n">
        <f aca="false">R30+R32+R34+R35+R36+R37+R38+R39+R40+R41+R42+R43+R44+R45+R46+R47+R50+R52+R54+R56+R57+R58+R59+R61+R62+R63+R64+R65+R66</f>
        <v>772482.25</v>
      </c>
      <c r="S26" s="101" t="n">
        <f aca="false">S30+S32+S34+S35+S36+S37+S38+S39+S40+S41+S42+S43+S44+S45+S46+S47+S50+S52+S54+S56+S57+S58+S59+S61+S62+S63+S64+S65+S66</f>
        <v>775690.25</v>
      </c>
      <c r="T26" s="101" t="n">
        <f aca="false">T30+T32+T34+T35+T36+T37+T38+T39+T40+T41+T42+T43+T44+T45+T46+T47+T50+T52+T54+T56+T57+T58+T59+T61+T62+T63+T64+T65+T66</f>
        <v>775690.25</v>
      </c>
      <c r="U26" s="101" t="n">
        <f aca="false">U30+U32+U34+U35+U36+U37+U38+U39+U40+U41+U42+U43+U44+U45+U46+U47+U50+U52+U54+U56+U57+U58+U59+U61+U62+U63+U64+U65+U66</f>
        <v>775690.25</v>
      </c>
    </row>
    <row r="27" customFormat="false" ht="35.25" hidden="false" customHeight="true" outlineLevel="0" collapsed="false">
      <c r="A27" s="17"/>
      <c r="B27" s="17"/>
      <c r="C27" s="17"/>
      <c r="D27" s="105"/>
      <c r="E27" s="34"/>
      <c r="F27" s="68" t="s">
        <v>527</v>
      </c>
      <c r="G27" s="17" t="s">
        <v>517</v>
      </c>
      <c r="H27" s="20"/>
      <c r="I27" s="20"/>
      <c r="J27" s="20"/>
      <c r="K27" s="20"/>
      <c r="L27" s="101" t="n">
        <f aca="false">L29+L31+L33+L51+L53+L55</f>
        <v>299451.8</v>
      </c>
      <c r="M27" s="101" t="n">
        <f aca="false">M29+M31+M33+M51+M53+M55</f>
        <v>0</v>
      </c>
      <c r="N27" s="101" t="n">
        <f aca="false">N29+N31+N33+N51+N53+N55</f>
        <v>0</v>
      </c>
      <c r="O27" s="101" t="n">
        <f aca="false">O29+O31+O33+O51+O53+O55</f>
        <v>0</v>
      </c>
      <c r="P27" s="101" t="n">
        <f aca="false">P29+P31+P33+P51+P53+P55</f>
        <v>11470.83</v>
      </c>
      <c r="Q27" s="101" t="n">
        <f aca="false">Q29+Q31+Q33+Q51+Q53+Q55</f>
        <v>0</v>
      </c>
      <c r="R27" s="101" t="n">
        <f aca="false">R29+R31+R33+R51+R53+R55</f>
        <v>0</v>
      </c>
      <c r="S27" s="101" t="n">
        <f aca="false">R27</f>
        <v>0</v>
      </c>
      <c r="T27" s="101" t="n">
        <f aca="false">S27</f>
        <v>0</v>
      </c>
      <c r="U27" s="101" t="n">
        <f aca="false">T27</f>
        <v>0</v>
      </c>
    </row>
    <row r="28" customFormat="false" ht="35.25" hidden="false" customHeight="true" outlineLevel="0" collapsed="false">
      <c r="A28" s="17"/>
      <c r="B28" s="17"/>
      <c r="C28" s="17"/>
      <c r="D28" s="105"/>
      <c r="E28" s="34"/>
      <c r="F28" s="68" t="s">
        <v>526</v>
      </c>
      <c r="G28" s="17" t="s">
        <v>522</v>
      </c>
      <c r="H28" s="20"/>
      <c r="I28" s="20"/>
      <c r="J28" s="20"/>
      <c r="K28" s="20"/>
      <c r="L28" s="101" t="n">
        <f aca="false">L48</f>
        <v>2904.7</v>
      </c>
      <c r="M28" s="101" t="n">
        <f aca="false">M48</f>
        <v>5834.28</v>
      </c>
      <c r="N28" s="101" t="n">
        <f aca="false">N48</f>
        <v>5190.46</v>
      </c>
      <c r="O28" s="101" t="n">
        <f aca="false">O48</f>
        <v>5171.7</v>
      </c>
      <c r="P28" s="101" t="n">
        <f aca="false">P48</f>
        <v>5143.86</v>
      </c>
      <c r="Q28" s="101" t="n">
        <f aca="false">Q48</f>
        <v>4842.507</v>
      </c>
      <c r="R28" s="101" t="n">
        <f aca="false">R48</f>
        <v>4842.51</v>
      </c>
      <c r="S28" s="101" t="n">
        <f aca="false">S48</f>
        <v>4845.75</v>
      </c>
      <c r="T28" s="101" t="n">
        <f aca="false">T48</f>
        <v>4845.75</v>
      </c>
      <c r="U28" s="101" t="n">
        <f aca="false">U48</f>
        <v>4845.75</v>
      </c>
    </row>
    <row r="29" customFormat="false" ht="44.25" hidden="false" customHeight="true" outlineLevel="0" collapsed="false">
      <c r="A29" s="20" t="s">
        <v>18</v>
      </c>
      <c r="B29" s="20" t="s">
        <v>19</v>
      </c>
      <c r="C29" s="20" t="s">
        <v>18</v>
      </c>
      <c r="D29" s="20" t="s">
        <v>19</v>
      </c>
      <c r="E29" s="21" t="s">
        <v>25</v>
      </c>
      <c r="F29" s="42" t="s">
        <v>528</v>
      </c>
      <c r="G29" s="20" t="s">
        <v>517</v>
      </c>
      <c r="H29" s="20" t="s">
        <v>529</v>
      </c>
      <c r="I29" s="20" t="s">
        <v>18</v>
      </c>
      <c r="J29" s="20" t="s">
        <v>530</v>
      </c>
      <c r="K29" s="20" t="s">
        <v>531</v>
      </c>
      <c r="L29" s="106" t="n">
        <v>267404.6</v>
      </c>
      <c r="M29" s="106"/>
      <c r="N29" s="106"/>
      <c r="O29" s="106"/>
      <c r="P29" s="106"/>
      <c r="Q29" s="106"/>
      <c r="R29" s="106"/>
      <c r="S29" s="101"/>
      <c r="T29" s="100"/>
      <c r="U29" s="100"/>
    </row>
    <row r="30" customFormat="false" ht="37.5" hidden="false" customHeight="true" outlineLevel="0" collapsed="false">
      <c r="A30" s="20"/>
      <c r="B30" s="20"/>
      <c r="C30" s="20"/>
      <c r="D30" s="20"/>
      <c r="E30" s="21"/>
      <c r="F30" s="42" t="s">
        <v>524</v>
      </c>
      <c r="G30" s="20" t="s">
        <v>483</v>
      </c>
      <c r="H30" s="20" t="s">
        <v>529</v>
      </c>
      <c r="I30" s="20" t="s">
        <v>18</v>
      </c>
      <c r="J30" s="20" t="s">
        <v>530</v>
      </c>
      <c r="K30" s="20" t="s">
        <v>531</v>
      </c>
      <c r="L30" s="106" t="n">
        <f aca="false">257335.9</f>
        <v>257335.9</v>
      </c>
      <c r="M30" s="106" t="n">
        <f aca="false">417622.6+104699.46</f>
        <v>522322.06</v>
      </c>
      <c r="N30" s="106" t="n">
        <v>500154.7</v>
      </c>
      <c r="O30" s="107" t="n">
        <v>587834.1</v>
      </c>
      <c r="P30" s="106" t="n">
        <v>613097.23</v>
      </c>
      <c r="Q30" s="4" t="s">
        <v>532</v>
      </c>
      <c r="R30" s="106" t="n">
        <v>669670.32</v>
      </c>
      <c r="S30" s="108" t="n">
        <v>670874.93</v>
      </c>
      <c r="T30" s="108" t="n">
        <v>670874.93</v>
      </c>
      <c r="U30" s="108" t="n">
        <v>670874.93</v>
      </c>
    </row>
    <row r="31" customFormat="false" ht="42.75" hidden="false" customHeight="true" outlineLevel="0" collapsed="false">
      <c r="A31" s="20" t="s">
        <v>18</v>
      </c>
      <c r="B31" s="20" t="s">
        <v>19</v>
      </c>
      <c r="C31" s="20" t="s">
        <v>18</v>
      </c>
      <c r="D31" s="20" t="s">
        <v>28</v>
      </c>
      <c r="E31" s="21" t="s">
        <v>29</v>
      </c>
      <c r="F31" s="42" t="s">
        <v>525</v>
      </c>
      <c r="G31" s="20" t="s">
        <v>517</v>
      </c>
      <c r="H31" s="20" t="s">
        <v>529</v>
      </c>
      <c r="I31" s="20" t="s">
        <v>18</v>
      </c>
      <c r="J31" s="20" t="s">
        <v>533</v>
      </c>
      <c r="K31" s="20" t="s">
        <v>531</v>
      </c>
      <c r="L31" s="106" t="n">
        <v>26967.6</v>
      </c>
      <c r="M31" s="106"/>
      <c r="N31" s="106"/>
      <c r="O31" s="106"/>
      <c r="P31" s="106"/>
      <c r="R31" s="100"/>
      <c r="S31" s="108"/>
      <c r="T31" s="100"/>
      <c r="U31" s="100"/>
    </row>
    <row r="32" customFormat="false" ht="23.45" hidden="false" customHeight="true" outlineLevel="0" collapsed="false">
      <c r="A32" s="20"/>
      <c r="B32" s="20"/>
      <c r="C32" s="20"/>
      <c r="D32" s="20"/>
      <c r="E32" s="21"/>
      <c r="F32" s="42" t="s">
        <v>524</v>
      </c>
      <c r="G32" s="20" t="s">
        <v>483</v>
      </c>
      <c r="H32" s="20" t="s">
        <v>529</v>
      </c>
      <c r="I32" s="20" t="s">
        <v>18</v>
      </c>
      <c r="J32" s="20" t="s">
        <v>533</v>
      </c>
      <c r="K32" s="20" t="s">
        <v>534</v>
      </c>
      <c r="L32" s="106" t="n">
        <f aca="false">35446.8-1900</f>
        <v>33546.8</v>
      </c>
      <c r="M32" s="106" t="n">
        <f aca="false">69360.41+16609.62</f>
        <v>85970.03</v>
      </c>
      <c r="N32" s="106" t="n">
        <f aca="false">51228.93+451.89</f>
        <v>51680.82</v>
      </c>
      <c r="O32" s="106" t="n">
        <v>63497.9</v>
      </c>
      <c r="P32" s="106" t="n">
        <f aca="false">63320.85-P48</f>
        <v>58176.99</v>
      </c>
      <c r="Q32" s="106" t="n">
        <f aca="false">50444.33-Q48</f>
        <v>45601.823</v>
      </c>
      <c r="R32" s="106" t="n">
        <f aca="false">64901.06-R48</f>
        <v>60058.55</v>
      </c>
      <c r="S32" s="108" t="n">
        <f aca="false">66907.69-S48</f>
        <v>62061.94</v>
      </c>
      <c r="T32" s="108" t="n">
        <f aca="false">66907.69-T48</f>
        <v>62061.94</v>
      </c>
      <c r="U32" s="108" t="n">
        <f aca="false">66907.69-U48</f>
        <v>62061.94</v>
      </c>
    </row>
    <row r="33" customFormat="false" ht="42" hidden="false" customHeight="true" outlineLevel="0" collapsed="false">
      <c r="A33" s="20"/>
      <c r="B33" s="20"/>
      <c r="C33" s="20"/>
      <c r="D33" s="20"/>
      <c r="E33" s="21"/>
      <c r="F33" s="27" t="s">
        <v>525</v>
      </c>
      <c r="G33" s="20" t="s">
        <v>517</v>
      </c>
      <c r="H33" s="20" t="s">
        <v>529</v>
      </c>
      <c r="I33" s="20" t="s">
        <v>18</v>
      </c>
      <c r="J33" s="20" t="s">
        <v>535</v>
      </c>
      <c r="K33" s="20" t="s">
        <v>536</v>
      </c>
      <c r="L33" s="106" t="n">
        <v>477.8</v>
      </c>
      <c r="M33" s="106"/>
      <c r="N33" s="106"/>
      <c r="O33" s="106"/>
      <c r="P33" s="106" t="n">
        <v>11470.83</v>
      </c>
      <c r="R33" s="100"/>
      <c r="S33" s="108" t="n">
        <f aca="false">R33</f>
        <v>0</v>
      </c>
      <c r="T33" s="100"/>
      <c r="U33" s="100"/>
    </row>
    <row r="34" customFormat="false" ht="21" hidden="false" customHeight="true" outlineLevel="0" collapsed="false">
      <c r="A34" s="20"/>
      <c r="B34" s="20"/>
      <c r="C34" s="20"/>
      <c r="D34" s="20"/>
      <c r="E34" s="21"/>
      <c r="F34" s="21" t="s">
        <v>524</v>
      </c>
      <c r="G34" s="20" t="s">
        <v>483</v>
      </c>
      <c r="H34" s="20" t="s">
        <v>529</v>
      </c>
      <c r="I34" s="20" t="s">
        <v>18</v>
      </c>
      <c r="J34" s="20" t="s">
        <v>535</v>
      </c>
      <c r="K34" s="20" t="s">
        <v>536</v>
      </c>
      <c r="L34" s="106" t="n">
        <v>10.8</v>
      </c>
      <c r="M34" s="106" t="n">
        <v>1427.33</v>
      </c>
      <c r="N34" s="106" t="n">
        <f aca="false">683.38</f>
        <v>683.38</v>
      </c>
      <c r="O34" s="106" t="n">
        <v>8.16</v>
      </c>
      <c r="P34" s="106"/>
      <c r="R34" s="100"/>
      <c r="S34" s="108" t="n">
        <f aca="false">R34</f>
        <v>0</v>
      </c>
      <c r="T34" s="100"/>
      <c r="U34" s="100"/>
    </row>
    <row r="35" customFormat="false" ht="21" hidden="false" customHeight="true" outlineLevel="0" collapsed="false">
      <c r="A35" s="20"/>
      <c r="B35" s="20"/>
      <c r="C35" s="20"/>
      <c r="D35" s="20"/>
      <c r="E35" s="21"/>
      <c r="F35" s="21"/>
      <c r="G35" s="20" t="s">
        <v>483</v>
      </c>
      <c r="H35" s="20" t="s">
        <v>529</v>
      </c>
      <c r="I35" s="20" t="s">
        <v>18</v>
      </c>
      <c r="J35" s="20" t="s">
        <v>537</v>
      </c>
      <c r="K35" s="20" t="s">
        <v>536</v>
      </c>
      <c r="L35" s="106" t="n">
        <v>3100</v>
      </c>
      <c r="M35" s="106" t="n">
        <v>5000</v>
      </c>
      <c r="N35" s="106"/>
      <c r="O35" s="106"/>
      <c r="P35" s="106"/>
      <c r="R35" s="100"/>
      <c r="S35" s="108" t="n">
        <f aca="false">R35</f>
        <v>0</v>
      </c>
      <c r="T35" s="100"/>
      <c r="U35" s="100"/>
    </row>
    <row r="36" customFormat="false" ht="21" hidden="false" customHeight="true" outlineLevel="0" collapsed="false">
      <c r="A36" s="20"/>
      <c r="B36" s="20"/>
      <c r="C36" s="20"/>
      <c r="D36" s="20"/>
      <c r="E36" s="21"/>
      <c r="F36" s="21"/>
      <c r="G36" s="20" t="s">
        <v>483</v>
      </c>
      <c r="H36" s="20" t="s">
        <v>529</v>
      </c>
      <c r="I36" s="20" t="s">
        <v>18</v>
      </c>
      <c r="J36" s="20" t="s">
        <v>538</v>
      </c>
      <c r="K36" s="20" t="s">
        <v>536</v>
      </c>
      <c r="L36" s="106" t="n">
        <v>2500</v>
      </c>
      <c r="M36" s="106"/>
      <c r="N36" s="106"/>
      <c r="O36" s="106" t="n">
        <f aca="false">4648.63-194.01</f>
        <v>4454.62</v>
      </c>
      <c r="P36" s="106"/>
      <c r="R36" s="100"/>
      <c r="S36" s="108" t="n">
        <f aca="false">R36</f>
        <v>0</v>
      </c>
      <c r="T36" s="100"/>
      <c r="U36" s="100"/>
    </row>
    <row r="37" customFormat="false" ht="21" hidden="false" customHeight="true" outlineLevel="0" collapsed="false">
      <c r="A37" s="20"/>
      <c r="B37" s="20"/>
      <c r="C37" s="20"/>
      <c r="D37" s="20"/>
      <c r="E37" s="21"/>
      <c r="F37" s="21"/>
      <c r="G37" s="20" t="s">
        <v>483</v>
      </c>
      <c r="H37" s="20" t="s">
        <v>529</v>
      </c>
      <c r="I37" s="20" t="s">
        <v>18</v>
      </c>
      <c r="J37" s="20" t="s">
        <v>539</v>
      </c>
      <c r="K37" s="20" t="s">
        <v>536</v>
      </c>
      <c r="L37" s="106"/>
      <c r="M37" s="106" t="n">
        <v>100</v>
      </c>
      <c r="N37" s="106"/>
      <c r="O37" s="106"/>
      <c r="P37" s="106"/>
      <c r="R37" s="100"/>
      <c r="S37" s="108" t="n">
        <f aca="false">R37</f>
        <v>0</v>
      </c>
      <c r="T37" s="100"/>
      <c r="U37" s="100"/>
    </row>
    <row r="38" customFormat="false" ht="21" hidden="false" customHeight="true" outlineLevel="0" collapsed="false">
      <c r="A38" s="20"/>
      <c r="B38" s="20"/>
      <c r="C38" s="20"/>
      <c r="D38" s="20"/>
      <c r="E38" s="21"/>
      <c r="F38" s="21"/>
      <c r="G38" s="20" t="s">
        <v>483</v>
      </c>
      <c r="H38" s="20" t="s">
        <v>529</v>
      </c>
      <c r="I38" s="20" t="s">
        <v>18</v>
      </c>
      <c r="J38" s="20" t="s">
        <v>540</v>
      </c>
      <c r="K38" s="20" t="s">
        <v>541</v>
      </c>
      <c r="L38" s="106"/>
      <c r="M38" s="106"/>
      <c r="N38" s="106"/>
      <c r="O38" s="106" t="n">
        <v>87.99</v>
      </c>
      <c r="P38" s="106"/>
      <c r="R38" s="100"/>
      <c r="S38" s="108" t="n">
        <f aca="false">R38</f>
        <v>0</v>
      </c>
      <c r="T38" s="100"/>
      <c r="U38" s="100"/>
    </row>
    <row r="39" customFormat="false" ht="21" hidden="false" customHeight="true" outlineLevel="0" collapsed="false">
      <c r="A39" s="20"/>
      <c r="B39" s="20"/>
      <c r="C39" s="20"/>
      <c r="D39" s="20"/>
      <c r="E39" s="21"/>
      <c r="F39" s="21"/>
      <c r="G39" s="20" t="s">
        <v>483</v>
      </c>
      <c r="H39" s="20" t="s">
        <v>529</v>
      </c>
      <c r="I39" s="20" t="s">
        <v>18</v>
      </c>
      <c r="J39" s="20" t="s">
        <v>542</v>
      </c>
      <c r="K39" s="20" t="s">
        <v>536</v>
      </c>
      <c r="L39" s="106"/>
      <c r="M39" s="106" t="n">
        <v>16621.41</v>
      </c>
      <c r="N39" s="106" t="n">
        <f aca="false">4841.56</f>
        <v>4841.56</v>
      </c>
      <c r="O39" s="106"/>
      <c r="P39" s="106"/>
      <c r="R39" s="100"/>
      <c r="S39" s="108" t="n">
        <f aca="false">R39</f>
        <v>0</v>
      </c>
      <c r="T39" s="100"/>
      <c r="U39" s="100"/>
    </row>
    <row r="40" customFormat="false" ht="21" hidden="false" customHeight="true" outlineLevel="0" collapsed="false">
      <c r="A40" s="20"/>
      <c r="B40" s="20"/>
      <c r="C40" s="20"/>
      <c r="D40" s="20"/>
      <c r="E40" s="21"/>
      <c r="F40" s="21"/>
      <c r="G40" s="20" t="s">
        <v>483</v>
      </c>
      <c r="H40" s="20" t="s">
        <v>529</v>
      </c>
      <c r="I40" s="20" t="s">
        <v>18</v>
      </c>
      <c r="J40" s="20" t="s">
        <v>543</v>
      </c>
      <c r="K40" s="20" t="s">
        <v>536</v>
      </c>
      <c r="L40" s="106" t="n">
        <v>3000</v>
      </c>
      <c r="M40" s="106"/>
      <c r="N40" s="106"/>
      <c r="O40" s="106"/>
      <c r="P40" s="106"/>
      <c r="R40" s="100"/>
      <c r="S40" s="108" t="n">
        <f aca="false">R40</f>
        <v>0</v>
      </c>
      <c r="T40" s="100"/>
      <c r="U40" s="100"/>
    </row>
    <row r="41" customFormat="false" ht="21" hidden="false" customHeight="true" outlineLevel="0" collapsed="false">
      <c r="A41" s="20"/>
      <c r="B41" s="20"/>
      <c r="C41" s="20"/>
      <c r="D41" s="20"/>
      <c r="E41" s="21"/>
      <c r="F41" s="21"/>
      <c r="G41" s="20" t="s">
        <v>483</v>
      </c>
      <c r="H41" s="20" t="s">
        <v>529</v>
      </c>
      <c r="I41" s="20" t="s">
        <v>18</v>
      </c>
      <c r="J41" s="20" t="s">
        <v>544</v>
      </c>
      <c r="K41" s="20" t="s">
        <v>536</v>
      </c>
      <c r="L41" s="106" t="n">
        <v>9056.6</v>
      </c>
      <c r="M41" s="106"/>
      <c r="N41" s="106"/>
      <c r="O41" s="106"/>
      <c r="P41" s="106"/>
      <c r="R41" s="100"/>
      <c r="S41" s="108" t="n">
        <f aca="false">R41</f>
        <v>0</v>
      </c>
      <c r="T41" s="100"/>
      <c r="U41" s="100"/>
    </row>
    <row r="42" customFormat="false" ht="21" hidden="false" customHeight="true" outlineLevel="0" collapsed="false">
      <c r="A42" s="20"/>
      <c r="B42" s="20"/>
      <c r="C42" s="20"/>
      <c r="D42" s="20"/>
      <c r="E42" s="21"/>
      <c r="F42" s="21"/>
      <c r="G42" s="20" t="s">
        <v>483</v>
      </c>
      <c r="H42" s="20" t="s">
        <v>529</v>
      </c>
      <c r="I42" s="20" t="s">
        <v>18</v>
      </c>
      <c r="J42" s="20" t="s">
        <v>545</v>
      </c>
      <c r="K42" s="20" t="s">
        <v>536</v>
      </c>
      <c r="L42" s="106"/>
      <c r="M42" s="106" t="n">
        <v>2002.26</v>
      </c>
      <c r="N42" s="106" t="n">
        <v>599.98</v>
      </c>
      <c r="O42" s="106"/>
      <c r="P42" s="106"/>
      <c r="R42" s="100"/>
      <c r="S42" s="108" t="n">
        <f aca="false">R42</f>
        <v>0</v>
      </c>
      <c r="T42" s="100"/>
      <c r="U42" s="100"/>
    </row>
    <row r="43" customFormat="false" ht="21" hidden="false" customHeight="true" outlineLevel="0" collapsed="false">
      <c r="A43" s="20"/>
      <c r="B43" s="20"/>
      <c r="C43" s="20"/>
      <c r="D43" s="20"/>
      <c r="E43" s="21"/>
      <c r="F43" s="21"/>
      <c r="G43" s="20" t="s">
        <v>483</v>
      </c>
      <c r="H43" s="20" t="s">
        <v>529</v>
      </c>
      <c r="I43" s="20" t="s">
        <v>18</v>
      </c>
      <c r="J43" s="20" t="s">
        <v>546</v>
      </c>
      <c r="K43" s="20" t="s">
        <v>536</v>
      </c>
      <c r="L43" s="106"/>
      <c r="M43" s="106" t="n">
        <v>1191.92</v>
      </c>
      <c r="N43" s="106" t="n">
        <v>3900</v>
      </c>
      <c r="O43" s="106" t="n">
        <v>10000</v>
      </c>
      <c r="P43" s="106" t="n">
        <v>12569.93</v>
      </c>
      <c r="R43" s="100"/>
      <c r="S43" s="108" t="n">
        <f aca="false">R43</f>
        <v>0</v>
      </c>
      <c r="T43" s="100"/>
      <c r="U43" s="100"/>
    </row>
    <row r="44" customFormat="false" ht="21" hidden="false" customHeight="true" outlineLevel="0" collapsed="false">
      <c r="A44" s="20"/>
      <c r="B44" s="20"/>
      <c r="C44" s="20"/>
      <c r="D44" s="20"/>
      <c r="E44" s="21"/>
      <c r="F44" s="21"/>
      <c r="G44" s="20" t="s">
        <v>483</v>
      </c>
      <c r="H44" s="20" t="s">
        <v>529</v>
      </c>
      <c r="I44" s="20" t="s">
        <v>18</v>
      </c>
      <c r="J44" s="20" t="s">
        <v>538</v>
      </c>
      <c r="K44" s="20" t="s">
        <v>536</v>
      </c>
      <c r="L44" s="106"/>
      <c r="M44" s="106"/>
      <c r="N44" s="106" t="n">
        <v>1000</v>
      </c>
      <c r="O44" s="106"/>
      <c r="P44" s="106"/>
      <c r="R44" s="100"/>
      <c r="S44" s="108" t="n">
        <f aca="false">R44</f>
        <v>0</v>
      </c>
      <c r="T44" s="100"/>
      <c r="U44" s="100"/>
    </row>
    <row r="45" customFormat="false" ht="21" hidden="false" customHeight="true" outlineLevel="0" collapsed="false">
      <c r="A45" s="20"/>
      <c r="B45" s="20"/>
      <c r="C45" s="20"/>
      <c r="D45" s="20"/>
      <c r="E45" s="21"/>
      <c r="F45" s="21"/>
      <c r="G45" s="20" t="s">
        <v>483</v>
      </c>
      <c r="H45" s="20" t="s">
        <v>529</v>
      </c>
      <c r="I45" s="20" t="s">
        <v>18</v>
      </c>
      <c r="J45" s="20" t="s">
        <v>547</v>
      </c>
      <c r="K45" s="20" t="s">
        <v>536</v>
      </c>
      <c r="L45" s="106" t="n">
        <v>184.7</v>
      </c>
      <c r="M45" s="106"/>
      <c r="N45" s="106"/>
      <c r="O45" s="106"/>
      <c r="P45" s="106"/>
      <c r="R45" s="100"/>
      <c r="S45" s="108" t="n">
        <f aca="false">R45</f>
        <v>0</v>
      </c>
      <c r="T45" s="100"/>
      <c r="U45" s="100"/>
    </row>
    <row r="46" customFormat="false" ht="21" hidden="false" customHeight="true" outlineLevel="0" collapsed="false">
      <c r="A46" s="20"/>
      <c r="B46" s="20"/>
      <c r="C46" s="20"/>
      <c r="D46" s="20"/>
      <c r="E46" s="21"/>
      <c r="F46" s="21"/>
      <c r="G46" s="20" t="s">
        <v>483</v>
      </c>
      <c r="H46" s="20" t="s">
        <v>529</v>
      </c>
      <c r="I46" s="20" t="s">
        <v>18</v>
      </c>
      <c r="J46" s="20" t="s">
        <v>548</v>
      </c>
      <c r="K46" s="20" t="s">
        <v>536</v>
      </c>
      <c r="L46" s="106"/>
      <c r="M46" s="106"/>
      <c r="N46" s="106"/>
      <c r="O46" s="106" t="n">
        <f aca="false">261.02+1479.1</f>
        <v>1740.12</v>
      </c>
      <c r="P46" s="106"/>
      <c r="R46" s="100"/>
      <c r="S46" s="108" t="n">
        <f aca="false">R46</f>
        <v>0</v>
      </c>
      <c r="T46" s="100"/>
      <c r="U46" s="100"/>
    </row>
    <row r="47" customFormat="false" ht="21" hidden="false" customHeight="true" outlineLevel="0" collapsed="false">
      <c r="A47" s="20"/>
      <c r="B47" s="20"/>
      <c r="C47" s="20"/>
      <c r="D47" s="20"/>
      <c r="E47" s="21"/>
      <c r="F47" s="21"/>
      <c r="G47" s="20" t="s">
        <v>483</v>
      </c>
      <c r="H47" s="20" t="s">
        <v>529</v>
      </c>
      <c r="I47" s="20" t="s">
        <v>18</v>
      </c>
      <c r="J47" s="20" t="s">
        <v>549</v>
      </c>
      <c r="K47" s="20" t="s">
        <v>536</v>
      </c>
      <c r="L47" s="106" t="n">
        <v>410.3</v>
      </c>
      <c r="M47" s="106"/>
      <c r="N47" s="106"/>
      <c r="O47" s="106"/>
      <c r="P47" s="106"/>
      <c r="Q47" s="106"/>
      <c r="R47" s="106"/>
      <c r="S47" s="108" t="n">
        <f aca="false">R47</f>
        <v>0</v>
      </c>
      <c r="T47" s="100"/>
      <c r="U47" s="100"/>
    </row>
    <row r="48" customFormat="false" ht="40.7" hidden="false" customHeight="true" outlineLevel="0" collapsed="false">
      <c r="A48" s="20"/>
      <c r="B48" s="20"/>
      <c r="C48" s="20"/>
      <c r="D48" s="20"/>
      <c r="E48" s="21"/>
      <c r="F48" s="33" t="s">
        <v>550</v>
      </c>
      <c r="G48" s="20" t="s">
        <v>522</v>
      </c>
      <c r="H48" s="20" t="s">
        <v>529</v>
      </c>
      <c r="I48" s="20" t="s">
        <v>551</v>
      </c>
      <c r="J48" s="20" t="s">
        <v>533</v>
      </c>
      <c r="K48" s="20" t="s">
        <v>531</v>
      </c>
      <c r="L48" s="106" t="n">
        <v>2904.7</v>
      </c>
      <c r="M48" s="106" t="n">
        <f aca="false">2652.43+3181.85</f>
        <v>5834.28</v>
      </c>
      <c r="N48" s="106" t="n">
        <v>5190.46</v>
      </c>
      <c r="O48" s="106" t="n">
        <v>5171.7</v>
      </c>
      <c r="P48" s="106" t="n">
        <v>5143.86</v>
      </c>
      <c r="Q48" s="106" t="n">
        <v>4842.507</v>
      </c>
      <c r="R48" s="106" t="n">
        <v>4842.51</v>
      </c>
      <c r="S48" s="106" t="n">
        <v>4845.75</v>
      </c>
      <c r="T48" s="106" t="n">
        <v>4845.75</v>
      </c>
      <c r="U48" s="106" t="n">
        <v>4845.75</v>
      </c>
    </row>
    <row r="49" customFormat="false" ht="42" hidden="false" customHeight="true" outlineLevel="0" collapsed="false">
      <c r="A49" s="109"/>
      <c r="B49" s="109"/>
      <c r="C49" s="109"/>
      <c r="D49" s="20" t="s">
        <v>124</v>
      </c>
      <c r="E49" s="21" t="s">
        <v>32</v>
      </c>
      <c r="F49" s="42" t="s">
        <v>525</v>
      </c>
      <c r="G49" s="20" t="s">
        <v>517</v>
      </c>
      <c r="H49" s="20" t="s">
        <v>529</v>
      </c>
      <c r="I49" s="20" t="s">
        <v>18</v>
      </c>
      <c r="J49" s="20" t="s">
        <v>552</v>
      </c>
      <c r="K49" s="23" t="s">
        <v>536</v>
      </c>
      <c r="L49" s="106"/>
      <c r="M49" s="106"/>
      <c r="N49" s="106"/>
      <c r="O49" s="106"/>
      <c r="P49" s="106"/>
      <c r="R49" s="100"/>
      <c r="S49" s="108"/>
      <c r="T49" s="100"/>
      <c r="U49" s="100"/>
    </row>
    <row r="50" customFormat="false" ht="25.35" hidden="false" customHeight="true" outlineLevel="0" collapsed="false">
      <c r="A50" s="109" t="s">
        <v>18</v>
      </c>
      <c r="B50" s="109" t="s">
        <v>19</v>
      </c>
      <c r="C50" s="109" t="s">
        <v>18</v>
      </c>
      <c r="D50" s="20"/>
      <c r="E50" s="21"/>
      <c r="F50" s="42" t="s">
        <v>553</v>
      </c>
      <c r="G50" s="20" t="s">
        <v>483</v>
      </c>
      <c r="H50" s="20" t="s">
        <v>529</v>
      </c>
      <c r="I50" s="20" t="s">
        <v>18</v>
      </c>
      <c r="J50" s="20" t="s">
        <v>552</v>
      </c>
      <c r="K50" s="20" t="s">
        <v>536</v>
      </c>
      <c r="L50" s="106"/>
      <c r="M50" s="106" t="n">
        <f aca="false">12-1.02</f>
        <v>10.98</v>
      </c>
      <c r="N50" s="106" t="n">
        <f aca="false">1884.54</f>
        <v>1884.54</v>
      </c>
      <c r="O50" s="106" t="n">
        <v>7491.3</v>
      </c>
      <c r="P50" s="106" t="n">
        <v>8351.36</v>
      </c>
      <c r="Q50" s="106" t="n">
        <v>7692</v>
      </c>
      <c r="R50" s="106" t="n">
        <v>8351.36</v>
      </c>
      <c r="S50" s="108" t="n">
        <v>8351.36</v>
      </c>
      <c r="T50" s="108" t="n">
        <v>8351.36</v>
      </c>
      <c r="U50" s="108" t="n">
        <v>8351.36</v>
      </c>
    </row>
    <row r="51" customFormat="false" ht="36" hidden="false" customHeight="true" outlineLevel="0" collapsed="false">
      <c r="A51" s="20" t="s">
        <v>18</v>
      </c>
      <c r="B51" s="20" t="s">
        <v>19</v>
      </c>
      <c r="C51" s="20" t="s">
        <v>18</v>
      </c>
      <c r="D51" s="20" t="s">
        <v>76</v>
      </c>
      <c r="E51" s="21" t="s">
        <v>77</v>
      </c>
      <c r="F51" s="42" t="s">
        <v>525</v>
      </c>
      <c r="G51" s="20" t="s">
        <v>517</v>
      </c>
      <c r="H51" s="20" t="s">
        <v>529</v>
      </c>
      <c r="I51" s="20" t="s">
        <v>18</v>
      </c>
      <c r="J51" s="20" t="s">
        <v>554</v>
      </c>
      <c r="K51" s="23" t="s">
        <v>536</v>
      </c>
      <c r="L51" s="106" t="n">
        <v>3247.4</v>
      </c>
      <c r="M51" s="106" t="n">
        <v>0</v>
      </c>
      <c r="N51" s="106"/>
      <c r="O51" s="106"/>
      <c r="P51" s="106"/>
      <c r="R51" s="100"/>
      <c r="S51" s="108"/>
      <c r="T51" s="100"/>
      <c r="U51" s="100"/>
    </row>
    <row r="52" customFormat="false" ht="29.45" hidden="false" customHeight="true" outlineLevel="0" collapsed="false">
      <c r="A52" s="20"/>
      <c r="B52" s="20"/>
      <c r="C52" s="20"/>
      <c r="D52" s="20"/>
      <c r="E52" s="21"/>
      <c r="F52" s="42" t="s">
        <v>524</v>
      </c>
      <c r="G52" s="20" t="s">
        <v>483</v>
      </c>
      <c r="H52" s="20" t="s">
        <v>529</v>
      </c>
      <c r="I52" s="20" t="s">
        <v>18</v>
      </c>
      <c r="J52" s="20" t="s">
        <v>554</v>
      </c>
      <c r="K52" s="23" t="s">
        <v>536</v>
      </c>
      <c r="L52" s="106" t="n">
        <v>3329.5</v>
      </c>
      <c r="M52" s="106" t="n">
        <v>6551.6</v>
      </c>
      <c r="N52" s="106" t="n">
        <v>5590.95</v>
      </c>
      <c r="O52" s="106" t="n">
        <v>5864.7</v>
      </c>
      <c r="P52" s="106" t="n">
        <v>6130</v>
      </c>
      <c r="Q52" s="106" t="n">
        <v>5590.95</v>
      </c>
      <c r="R52" s="106" t="n">
        <v>6130</v>
      </c>
      <c r="S52" s="108" t="n">
        <v>6130</v>
      </c>
      <c r="T52" s="108" t="n">
        <v>6130</v>
      </c>
      <c r="U52" s="108" t="n">
        <v>6130</v>
      </c>
    </row>
    <row r="53" customFormat="false" ht="36" hidden="false" customHeight="true" outlineLevel="0" collapsed="false">
      <c r="A53" s="20" t="s">
        <v>18</v>
      </c>
      <c r="B53" s="20" t="s">
        <v>19</v>
      </c>
      <c r="C53" s="20" t="s">
        <v>18</v>
      </c>
      <c r="D53" s="20" t="s">
        <v>78</v>
      </c>
      <c r="E53" s="21" t="s">
        <v>79</v>
      </c>
      <c r="F53" s="42" t="s">
        <v>525</v>
      </c>
      <c r="G53" s="20" t="s">
        <v>517</v>
      </c>
      <c r="H53" s="20" t="s">
        <v>529</v>
      </c>
      <c r="I53" s="20" t="s">
        <v>18</v>
      </c>
      <c r="J53" s="20" t="s">
        <v>555</v>
      </c>
      <c r="K53" s="23" t="s">
        <v>531</v>
      </c>
      <c r="L53" s="106" t="n">
        <v>753.8</v>
      </c>
      <c r="M53" s="106"/>
      <c r="N53" s="106"/>
      <c r="O53" s="106"/>
      <c r="P53" s="106"/>
      <c r="Q53" s="106"/>
      <c r="R53" s="106"/>
      <c r="S53" s="108"/>
      <c r="T53" s="100"/>
      <c r="U53" s="100"/>
    </row>
    <row r="54" customFormat="false" ht="28.7" hidden="false" customHeight="true" outlineLevel="0" collapsed="false">
      <c r="A54" s="20"/>
      <c r="B54" s="20"/>
      <c r="C54" s="20"/>
      <c r="D54" s="20"/>
      <c r="E54" s="21"/>
      <c r="F54" s="42" t="s">
        <v>524</v>
      </c>
      <c r="G54" s="20" t="s">
        <v>483</v>
      </c>
      <c r="H54" s="20" t="s">
        <v>529</v>
      </c>
      <c r="I54" s="20" t="s">
        <v>18</v>
      </c>
      <c r="J54" s="20" t="s">
        <v>555</v>
      </c>
      <c r="K54" s="23" t="s">
        <v>534</v>
      </c>
      <c r="L54" s="106" t="n">
        <v>2915.3</v>
      </c>
      <c r="M54" s="106" t="n">
        <f aca="false">1490+255.54</f>
        <v>1745.54</v>
      </c>
      <c r="N54" s="106" t="n">
        <f aca="false">2760.13+252.64</f>
        <v>3012.77</v>
      </c>
      <c r="O54" s="106" t="n">
        <v>2494.8</v>
      </c>
      <c r="P54" s="106" t="n">
        <v>2522.62</v>
      </c>
      <c r="Q54" s="106" t="n">
        <v>1384</v>
      </c>
      <c r="R54" s="106" t="n">
        <v>1880.02</v>
      </c>
      <c r="S54" s="108" t="n">
        <v>1880.02</v>
      </c>
      <c r="T54" s="108" t="n">
        <v>1880.02</v>
      </c>
      <c r="U54" s="108" t="n">
        <v>1880.02</v>
      </c>
    </row>
    <row r="55" customFormat="false" ht="36.6" hidden="false" customHeight="true" outlineLevel="0" collapsed="false">
      <c r="A55" s="20" t="s">
        <v>18</v>
      </c>
      <c r="B55" s="20" t="s">
        <v>19</v>
      </c>
      <c r="C55" s="20" t="s">
        <v>18</v>
      </c>
      <c r="D55" s="20" t="s">
        <v>80</v>
      </c>
      <c r="E55" s="21" t="s">
        <v>556</v>
      </c>
      <c r="F55" s="42" t="s">
        <v>525</v>
      </c>
      <c r="G55" s="20" t="s">
        <v>517</v>
      </c>
      <c r="H55" s="20" t="s">
        <v>529</v>
      </c>
      <c r="I55" s="20" t="s">
        <v>18</v>
      </c>
      <c r="J55" s="20" t="s">
        <v>557</v>
      </c>
      <c r="K55" s="20" t="s">
        <v>536</v>
      </c>
      <c r="L55" s="106" t="n">
        <v>600.6</v>
      </c>
      <c r="M55" s="106"/>
      <c r="N55" s="106"/>
      <c r="O55" s="106"/>
      <c r="P55" s="106"/>
      <c r="R55" s="100"/>
      <c r="S55" s="108" t="n">
        <f aca="false">R55</f>
        <v>0</v>
      </c>
      <c r="T55" s="100"/>
      <c r="U55" s="100"/>
    </row>
    <row r="56" customFormat="false" ht="27.6" hidden="false" customHeight="true" outlineLevel="0" collapsed="false">
      <c r="A56" s="20"/>
      <c r="B56" s="20"/>
      <c r="C56" s="20"/>
      <c r="D56" s="20"/>
      <c r="E56" s="21"/>
      <c r="F56" s="42" t="s">
        <v>524</v>
      </c>
      <c r="G56" s="20" t="s">
        <v>483</v>
      </c>
      <c r="H56" s="20" t="s">
        <v>529</v>
      </c>
      <c r="I56" s="20" t="s">
        <v>18</v>
      </c>
      <c r="J56" s="20" t="s">
        <v>557</v>
      </c>
      <c r="K56" s="20" t="s">
        <v>536</v>
      </c>
      <c r="L56" s="106" t="n">
        <v>771.8</v>
      </c>
      <c r="M56" s="106" t="n">
        <f aca="false">1628-1207.92</f>
        <v>420.08</v>
      </c>
      <c r="N56" s="106" t="n">
        <v>350.47</v>
      </c>
      <c r="O56" s="106"/>
      <c r="P56" s="106"/>
      <c r="R56" s="106"/>
      <c r="S56" s="108" t="n">
        <f aca="false">R56</f>
        <v>0</v>
      </c>
      <c r="T56" s="100"/>
      <c r="U56" s="100"/>
    </row>
    <row r="57" customFormat="false" ht="43.5" hidden="false" customHeight="true" outlineLevel="0" collapsed="false">
      <c r="A57" s="20" t="s">
        <v>18</v>
      </c>
      <c r="B57" s="20" t="s">
        <v>19</v>
      </c>
      <c r="C57" s="20" t="s">
        <v>18</v>
      </c>
      <c r="D57" s="20" t="s">
        <v>87</v>
      </c>
      <c r="E57" s="21" t="s">
        <v>88</v>
      </c>
      <c r="F57" s="42" t="s">
        <v>525</v>
      </c>
      <c r="G57" s="20" t="s">
        <v>517</v>
      </c>
      <c r="H57" s="20" t="s">
        <v>529</v>
      </c>
      <c r="I57" s="20" t="s">
        <v>290</v>
      </c>
      <c r="J57" s="20" t="s">
        <v>558</v>
      </c>
      <c r="K57" s="20" t="s">
        <v>536</v>
      </c>
      <c r="L57" s="106" t="n">
        <v>387.6</v>
      </c>
      <c r="M57" s="106"/>
      <c r="N57" s="106"/>
      <c r="O57" s="106"/>
      <c r="P57" s="106"/>
      <c r="Q57" s="4" t="s">
        <v>559</v>
      </c>
      <c r="R57" s="100"/>
      <c r="S57" s="108" t="n">
        <f aca="false">R57</f>
        <v>0</v>
      </c>
      <c r="T57" s="100"/>
      <c r="U57" s="100"/>
    </row>
    <row r="58" customFormat="false" ht="32.45" hidden="false" customHeight="true" outlineLevel="0" collapsed="false">
      <c r="A58" s="20"/>
      <c r="B58" s="20"/>
      <c r="C58" s="20"/>
      <c r="D58" s="20"/>
      <c r="E58" s="21"/>
      <c r="F58" s="42" t="s">
        <v>524</v>
      </c>
      <c r="G58" s="20" t="s">
        <v>483</v>
      </c>
      <c r="H58" s="20" t="s">
        <v>529</v>
      </c>
      <c r="I58" s="20" t="s">
        <v>18</v>
      </c>
      <c r="J58" s="20" t="s">
        <v>558</v>
      </c>
      <c r="K58" s="20" t="s">
        <v>536</v>
      </c>
      <c r="L58" s="106"/>
      <c r="M58" s="106" t="n">
        <v>190</v>
      </c>
      <c r="N58" s="106" t="n">
        <f aca="false">163.4</f>
        <v>163.4</v>
      </c>
      <c r="O58" s="106"/>
      <c r="P58" s="106"/>
      <c r="Q58" s="106"/>
      <c r="R58" s="106"/>
      <c r="S58" s="108" t="n">
        <f aca="false">R58</f>
        <v>0</v>
      </c>
      <c r="T58" s="100"/>
      <c r="U58" s="100"/>
    </row>
    <row r="59" customFormat="false" ht="27.6" hidden="false" customHeight="true" outlineLevel="0" collapsed="false">
      <c r="A59" s="20" t="s">
        <v>18</v>
      </c>
      <c r="B59" s="20" t="s">
        <v>19</v>
      </c>
      <c r="C59" s="20" t="s">
        <v>18</v>
      </c>
      <c r="D59" s="20" t="s">
        <v>90</v>
      </c>
      <c r="E59" s="22" t="s">
        <v>91</v>
      </c>
      <c r="F59" s="21" t="s">
        <v>525</v>
      </c>
      <c r="G59" s="20" t="s">
        <v>517</v>
      </c>
      <c r="H59" s="20" t="s">
        <v>529</v>
      </c>
      <c r="I59" s="20" t="s">
        <v>18</v>
      </c>
      <c r="J59" s="23" t="s">
        <v>560</v>
      </c>
      <c r="K59" s="20" t="s">
        <v>536</v>
      </c>
      <c r="L59" s="106" t="n">
        <v>700</v>
      </c>
      <c r="M59" s="106"/>
      <c r="N59" s="106"/>
      <c r="O59" s="106"/>
      <c r="P59" s="106"/>
      <c r="Q59" s="106"/>
      <c r="R59" s="106"/>
      <c r="S59" s="108" t="n">
        <f aca="false">R59</f>
        <v>0</v>
      </c>
      <c r="T59" s="100"/>
      <c r="U59" s="100"/>
    </row>
    <row r="60" customFormat="false" ht="18" hidden="false" customHeight="true" outlineLevel="0" collapsed="false">
      <c r="A60" s="20"/>
      <c r="B60" s="20"/>
      <c r="C60" s="20"/>
      <c r="D60" s="20"/>
      <c r="E60" s="22"/>
      <c r="F60" s="21"/>
      <c r="G60" s="20" t="s">
        <v>483</v>
      </c>
      <c r="H60" s="20" t="s">
        <v>529</v>
      </c>
      <c r="I60" s="20" t="s">
        <v>18</v>
      </c>
      <c r="J60" s="20" t="s">
        <v>561</v>
      </c>
      <c r="K60" s="20" t="s">
        <v>536</v>
      </c>
      <c r="L60" s="106"/>
      <c r="M60" s="106"/>
      <c r="N60" s="106"/>
      <c r="O60" s="106"/>
      <c r="P60" s="106"/>
      <c r="R60" s="100"/>
      <c r="S60" s="108" t="n">
        <f aca="false">R60</f>
        <v>0</v>
      </c>
      <c r="T60" s="100"/>
      <c r="U60" s="100"/>
    </row>
    <row r="61" customFormat="false" ht="36.6" hidden="false" customHeight="true" outlineLevel="0" collapsed="false">
      <c r="A61" s="20"/>
      <c r="B61" s="20"/>
      <c r="C61" s="20"/>
      <c r="D61" s="20"/>
      <c r="E61" s="22"/>
      <c r="F61" s="42" t="s">
        <v>524</v>
      </c>
      <c r="G61" s="20" t="s">
        <v>483</v>
      </c>
      <c r="H61" s="20" t="s">
        <v>529</v>
      </c>
      <c r="I61" s="20" t="s">
        <v>18</v>
      </c>
      <c r="J61" s="20" t="s">
        <v>562</v>
      </c>
      <c r="K61" s="20" t="s">
        <v>536</v>
      </c>
      <c r="L61" s="106"/>
      <c r="M61" s="106" t="n">
        <v>700</v>
      </c>
      <c r="N61" s="106" t="n">
        <v>683</v>
      </c>
      <c r="O61" s="106" t="n">
        <v>887.72</v>
      </c>
      <c r="P61" s="106"/>
      <c r="R61" s="100"/>
      <c r="S61" s="108" t="n">
        <f aca="false">R61</f>
        <v>0</v>
      </c>
      <c r="T61" s="100"/>
      <c r="U61" s="100"/>
    </row>
    <row r="62" customFormat="false" ht="60.75" hidden="false" customHeight="true" outlineLevel="0" collapsed="false">
      <c r="A62" s="47" t="s">
        <v>18</v>
      </c>
      <c r="B62" s="47" t="s">
        <v>19</v>
      </c>
      <c r="C62" s="47" t="s">
        <v>18</v>
      </c>
      <c r="D62" s="47" t="s">
        <v>98</v>
      </c>
      <c r="E62" s="21" t="s">
        <v>99</v>
      </c>
      <c r="F62" s="42" t="s">
        <v>553</v>
      </c>
      <c r="G62" s="20" t="s">
        <v>483</v>
      </c>
      <c r="H62" s="20" t="s">
        <v>529</v>
      </c>
      <c r="I62" s="20" t="s">
        <v>18</v>
      </c>
      <c r="J62" s="20" t="s">
        <v>563</v>
      </c>
      <c r="K62" s="20" t="s">
        <v>564</v>
      </c>
      <c r="L62" s="106"/>
      <c r="M62" s="106"/>
      <c r="N62" s="106" t="n">
        <v>32509.42</v>
      </c>
      <c r="O62" s="106" t="n">
        <v>28487</v>
      </c>
      <c r="P62" s="106" t="n">
        <v>26259.25</v>
      </c>
      <c r="Q62" s="106" t="n">
        <v>30590</v>
      </c>
      <c r="R62" s="106" t="n">
        <v>26392</v>
      </c>
      <c r="S62" s="108" t="n">
        <v>26392</v>
      </c>
      <c r="T62" s="108" t="n">
        <v>26392</v>
      </c>
      <c r="U62" s="108" t="n">
        <v>26392</v>
      </c>
    </row>
    <row r="63" customFormat="false" ht="24" hidden="false" customHeight="true" outlineLevel="0" collapsed="false">
      <c r="A63" s="20" t="s">
        <v>18</v>
      </c>
      <c r="B63" s="20" t="s">
        <v>19</v>
      </c>
      <c r="C63" s="20" t="s">
        <v>18</v>
      </c>
      <c r="D63" s="20" t="s">
        <v>100</v>
      </c>
      <c r="E63" s="21" t="s">
        <v>101</v>
      </c>
      <c r="F63" s="21" t="s">
        <v>553</v>
      </c>
      <c r="G63" s="20" t="s">
        <v>483</v>
      </c>
      <c r="H63" s="20" t="s">
        <v>529</v>
      </c>
      <c r="I63" s="20" t="s">
        <v>18</v>
      </c>
      <c r="J63" s="20" t="s">
        <v>565</v>
      </c>
      <c r="K63" s="20" t="s">
        <v>536</v>
      </c>
      <c r="L63" s="106"/>
      <c r="M63" s="106"/>
      <c r="N63" s="106" t="n">
        <v>27956.31</v>
      </c>
      <c r="O63" s="106" t="n">
        <v>1966.24</v>
      </c>
      <c r="P63" s="106"/>
      <c r="R63" s="100"/>
      <c r="S63" s="108" t="n">
        <f aca="false">R63</f>
        <v>0</v>
      </c>
      <c r="T63" s="100"/>
      <c r="U63" s="100"/>
    </row>
    <row r="64" customFormat="false" ht="19.9" hidden="false" customHeight="true" outlineLevel="0" collapsed="false">
      <c r="A64" s="20"/>
      <c r="B64" s="20"/>
      <c r="C64" s="20"/>
      <c r="D64" s="20"/>
      <c r="E64" s="21"/>
      <c r="F64" s="21"/>
      <c r="G64" s="20" t="s">
        <v>483</v>
      </c>
      <c r="H64" s="20" t="s">
        <v>529</v>
      </c>
      <c r="I64" s="20" t="s">
        <v>18</v>
      </c>
      <c r="J64" s="20" t="s">
        <v>566</v>
      </c>
      <c r="K64" s="20" t="s">
        <v>536</v>
      </c>
      <c r="L64" s="106"/>
      <c r="M64" s="106"/>
      <c r="N64" s="106"/>
      <c r="O64" s="106" t="n">
        <v>38687.73</v>
      </c>
      <c r="P64" s="106" t="n">
        <v>29280</v>
      </c>
      <c r="R64" s="106" t="n">
        <v>0</v>
      </c>
      <c r="S64" s="108" t="n">
        <v>0</v>
      </c>
      <c r="T64" s="100"/>
      <c r="U64" s="100"/>
    </row>
    <row r="65" customFormat="false" ht="19.9" hidden="false" customHeight="true" outlineLevel="0" collapsed="false">
      <c r="A65" s="20"/>
      <c r="B65" s="20"/>
      <c r="C65" s="20"/>
      <c r="D65" s="20"/>
      <c r="E65" s="21"/>
      <c r="F65" s="21"/>
      <c r="G65" s="20" t="s">
        <v>483</v>
      </c>
      <c r="H65" s="20" t="s">
        <v>529</v>
      </c>
      <c r="I65" s="20" t="s">
        <v>18</v>
      </c>
      <c r="J65" s="20" t="s">
        <v>567</v>
      </c>
      <c r="K65" s="20" t="s">
        <v>536</v>
      </c>
      <c r="L65" s="106"/>
      <c r="M65" s="106"/>
      <c r="N65" s="106"/>
      <c r="O65" s="106" t="n">
        <v>9450</v>
      </c>
      <c r="P65" s="106" t="n">
        <v>15967.5</v>
      </c>
      <c r="R65" s="106"/>
      <c r="S65" s="101"/>
      <c r="T65" s="100"/>
      <c r="U65" s="100"/>
    </row>
    <row r="66" customFormat="false" ht="75.75" hidden="false" customHeight="true" outlineLevel="0" collapsed="false">
      <c r="A66" s="20" t="s">
        <v>18</v>
      </c>
      <c r="B66" s="20" t="s">
        <v>19</v>
      </c>
      <c r="C66" s="20" t="s">
        <v>18</v>
      </c>
      <c r="D66" s="20" t="s">
        <v>106</v>
      </c>
      <c r="E66" s="31" t="s">
        <v>107</v>
      </c>
      <c r="F66" s="42" t="s">
        <v>553</v>
      </c>
      <c r="G66" s="20" t="s">
        <v>483</v>
      </c>
      <c r="H66" s="20" t="s">
        <v>529</v>
      </c>
      <c r="I66" s="20" t="s">
        <v>18</v>
      </c>
      <c r="J66" s="20" t="s">
        <v>568</v>
      </c>
      <c r="K66" s="20" t="s">
        <v>536</v>
      </c>
      <c r="L66" s="106"/>
      <c r="M66" s="106"/>
      <c r="N66" s="106" t="n">
        <f aca="false">38.76</f>
        <v>38.76</v>
      </c>
      <c r="O66" s="106"/>
      <c r="P66" s="106"/>
      <c r="R66" s="100"/>
      <c r="S66" s="101" t="n">
        <f aca="false">R66</f>
        <v>0</v>
      </c>
      <c r="T66" s="100"/>
      <c r="U66" s="100"/>
    </row>
    <row r="67" customFormat="false" ht="19.35" hidden="false" customHeight="true" outlineLevel="0" collapsed="false">
      <c r="A67" s="17" t="s">
        <v>18</v>
      </c>
      <c r="B67" s="17" t="s">
        <v>19</v>
      </c>
      <c r="C67" s="17" t="s">
        <v>112</v>
      </c>
      <c r="D67" s="20"/>
      <c r="E67" s="34" t="s">
        <v>113</v>
      </c>
      <c r="F67" s="68" t="s">
        <v>514</v>
      </c>
      <c r="G67" s="110"/>
      <c r="H67" s="110"/>
      <c r="I67" s="110"/>
      <c r="J67" s="110"/>
      <c r="K67" s="110"/>
      <c r="L67" s="111" t="n">
        <f aca="false">L68+L69</f>
        <v>10439.43</v>
      </c>
      <c r="M67" s="111" t="n">
        <f aca="false">M68+M69</f>
        <v>9947.112</v>
      </c>
      <c r="N67" s="111" t="n">
        <f aca="false">N68+N69</f>
        <v>6813.7</v>
      </c>
      <c r="O67" s="111" t="n">
        <f aca="false">O68+O69</f>
        <v>8746.93099</v>
      </c>
      <c r="P67" s="111" t="n">
        <f aca="false">P68+P69</f>
        <v>8959.26</v>
      </c>
      <c r="Q67" s="111" t="e">
        <f aca="false">Q68+Q69</f>
        <v>#VALUE!</v>
      </c>
      <c r="R67" s="111" t="n">
        <f aca="false">R68+R69</f>
        <v>5654.97</v>
      </c>
      <c r="S67" s="111" t="n">
        <f aca="false">S68+S69</f>
        <v>2423.56</v>
      </c>
      <c r="T67" s="111" t="n">
        <f aca="false">T68+T69</f>
        <v>2423.56</v>
      </c>
      <c r="U67" s="111" t="n">
        <f aca="false">U68+U69</f>
        <v>2423.56</v>
      </c>
    </row>
    <row r="68" customFormat="false" ht="28.7" hidden="false" customHeight="true" outlineLevel="0" collapsed="false">
      <c r="A68" s="17"/>
      <c r="B68" s="17"/>
      <c r="C68" s="17"/>
      <c r="D68" s="20"/>
      <c r="E68" s="34"/>
      <c r="F68" s="112" t="s">
        <v>524</v>
      </c>
      <c r="G68" s="17" t="s">
        <v>483</v>
      </c>
      <c r="H68" s="110"/>
      <c r="I68" s="110"/>
      <c r="J68" s="110"/>
      <c r="K68" s="110"/>
      <c r="L68" s="111" t="n">
        <f aca="false">L71+L73+L75+L76</f>
        <v>4825.73</v>
      </c>
      <c r="M68" s="111" t="n">
        <f aca="false">M71+M73+M75+M76</f>
        <v>9947.112</v>
      </c>
      <c r="N68" s="111" t="n">
        <f aca="false">N71+N73+N75+N76</f>
        <v>6813.7</v>
      </c>
      <c r="O68" s="111" t="n">
        <f aca="false">O71+O73+O75+O76+O77</f>
        <v>8746.93099</v>
      </c>
      <c r="P68" s="111" t="n">
        <f aca="false">P71+P73+P75+P76+P77</f>
        <v>8959.26</v>
      </c>
      <c r="Q68" s="111" t="n">
        <f aca="false">Q71+Q73+Q75+Q76+Q77</f>
        <v>8005.53</v>
      </c>
      <c r="R68" s="111" t="n">
        <f aca="false">R71+R73+R75+R76+R77</f>
        <v>5654.97</v>
      </c>
      <c r="S68" s="111" t="n">
        <f aca="false">S71+S73+S75+S76+S77</f>
        <v>2423.56</v>
      </c>
      <c r="T68" s="111" t="n">
        <f aca="false">T71+T73+T75+T76+T77</f>
        <v>2423.56</v>
      </c>
      <c r="U68" s="111" t="n">
        <f aca="false">U71+U73+U75+U76+U77</f>
        <v>2423.56</v>
      </c>
    </row>
    <row r="69" customFormat="false" ht="43.5" hidden="false" customHeight="true" outlineLevel="0" collapsed="false">
      <c r="A69" s="17"/>
      <c r="B69" s="17"/>
      <c r="C69" s="17"/>
      <c r="D69" s="20"/>
      <c r="E69" s="34"/>
      <c r="F69" s="113" t="s">
        <v>525</v>
      </c>
      <c r="G69" s="17" t="s">
        <v>517</v>
      </c>
      <c r="H69" s="17"/>
      <c r="I69" s="17"/>
      <c r="J69" s="17"/>
      <c r="K69" s="20"/>
      <c r="L69" s="111" t="n">
        <f aca="false">L70+L72+L74</f>
        <v>5613.7</v>
      </c>
      <c r="M69" s="111" t="n">
        <f aca="false">M70+M72+M74</f>
        <v>0</v>
      </c>
      <c r="N69" s="111" t="n">
        <f aca="false">N70+N72+N74</f>
        <v>0</v>
      </c>
      <c r="O69" s="111" t="n">
        <f aca="false">O70+O72+O74</f>
        <v>0</v>
      </c>
      <c r="P69" s="111" t="n">
        <f aca="false">P70+P72+P74</f>
        <v>0</v>
      </c>
      <c r="Q69" s="111" t="e">
        <f aca="false">Q70+Q72+Q74</f>
        <v>#VALUE!</v>
      </c>
      <c r="R69" s="111" t="n">
        <f aca="false">R70+R72+R74</f>
        <v>0</v>
      </c>
      <c r="S69" s="101" t="n">
        <f aca="false">R69</f>
        <v>0</v>
      </c>
      <c r="T69" s="100"/>
      <c r="U69" s="100"/>
    </row>
    <row r="70" customFormat="false" ht="45.6" hidden="false" customHeight="true" outlineLevel="0" collapsed="false">
      <c r="A70" s="20" t="s">
        <v>18</v>
      </c>
      <c r="B70" s="20" t="s">
        <v>19</v>
      </c>
      <c r="C70" s="20" t="s">
        <v>112</v>
      </c>
      <c r="D70" s="20" t="s">
        <v>19</v>
      </c>
      <c r="E70" s="21" t="s">
        <v>114</v>
      </c>
      <c r="F70" s="27" t="s">
        <v>525</v>
      </c>
      <c r="G70" s="20" t="s">
        <v>517</v>
      </c>
      <c r="H70" s="20" t="s">
        <v>56</v>
      </c>
      <c r="I70" s="20" t="s">
        <v>133</v>
      </c>
      <c r="J70" s="20" t="s">
        <v>569</v>
      </c>
      <c r="K70" s="20" t="s">
        <v>570</v>
      </c>
      <c r="L70" s="108" t="n">
        <v>5095.6</v>
      </c>
      <c r="M70" s="108"/>
      <c r="N70" s="108"/>
      <c r="O70" s="108"/>
      <c r="P70" s="108"/>
      <c r="Q70" s="4" t="s">
        <v>532</v>
      </c>
      <c r="R70" s="100" t="n">
        <v>0</v>
      </c>
      <c r="S70" s="108" t="n">
        <f aca="false">R70</f>
        <v>0</v>
      </c>
      <c r="T70" s="100"/>
      <c r="U70" s="100"/>
    </row>
    <row r="71" customFormat="false" ht="46.5" hidden="false" customHeight="true" outlineLevel="0" collapsed="false">
      <c r="A71" s="20"/>
      <c r="B71" s="20"/>
      <c r="C71" s="20"/>
      <c r="D71" s="20"/>
      <c r="E71" s="21"/>
      <c r="F71" s="42" t="s">
        <v>524</v>
      </c>
      <c r="G71" s="20" t="s">
        <v>483</v>
      </c>
      <c r="H71" s="20" t="s">
        <v>56</v>
      </c>
      <c r="I71" s="20" t="s">
        <v>133</v>
      </c>
      <c r="J71" s="20" t="s">
        <v>569</v>
      </c>
      <c r="K71" s="20" t="s">
        <v>571</v>
      </c>
      <c r="L71" s="108" t="n">
        <v>4268.4</v>
      </c>
      <c r="M71" s="108" t="n">
        <f aca="false">7024.4+1782.1</f>
        <v>8806.5</v>
      </c>
      <c r="N71" s="108" t="n">
        <v>6175.7</v>
      </c>
      <c r="O71" s="108" t="n">
        <f aca="false">7236.52</f>
        <v>7236.52</v>
      </c>
      <c r="P71" s="108" t="n">
        <v>6533.77</v>
      </c>
      <c r="Q71" s="108" t="n">
        <v>7236.52</v>
      </c>
      <c r="R71" s="108" t="n">
        <v>4814.36</v>
      </c>
      <c r="S71" s="108" t="n">
        <v>2063.3</v>
      </c>
      <c r="T71" s="108" t="n">
        <v>2063.3</v>
      </c>
      <c r="U71" s="108" t="n">
        <v>2063.3</v>
      </c>
    </row>
    <row r="72" customFormat="false" ht="48" hidden="false" customHeight="true" outlineLevel="0" collapsed="false">
      <c r="A72" s="20" t="s">
        <v>18</v>
      </c>
      <c r="B72" s="20" t="s">
        <v>19</v>
      </c>
      <c r="C72" s="20" t="s">
        <v>112</v>
      </c>
      <c r="D72" s="20" t="s">
        <v>28</v>
      </c>
      <c r="E72" s="21" t="s">
        <v>116</v>
      </c>
      <c r="F72" s="27" t="s">
        <v>525</v>
      </c>
      <c r="G72" s="20" t="s">
        <v>517</v>
      </c>
      <c r="H72" s="20" t="s">
        <v>56</v>
      </c>
      <c r="I72" s="20" t="s">
        <v>133</v>
      </c>
      <c r="J72" s="20" t="s">
        <v>572</v>
      </c>
      <c r="K72" s="20" t="s">
        <v>536</v>
      </c>
      <c r="L72" s="108" t="n">
        <v>142</v>
      </c>
      <c r="M72" s="108"/>
      <c r="N72" s="108"/>
      <c r="O72" s="108"/>
      <c r="P72" s="108"/>
      <c r="Q72" s="4" t="s">
        <v>532</v>
      </c>
      <c r="R72" s="100" t="n">
        <v>0</v>
      </c>
      <c r="S72" s="108" t="n">
        <f aca="false">R72</f>
        <v>0</v>
      </c>
      <c r="T72" s="100"/>
      <c r="U72" s="100"/>
    </row>
    <row r="73" customFormat="false" ht="81" hidden="false" customHeight="true" outlineLevel="0" collapsed="false">
      <c r="A73" s="20"/>
      <c r="B73" s="20"/>
      <c r="C73" s="20"/>
      <c r="D73" s="20"/>
      <c r="E73" s="21"/>
      <c r="F73" s="27" t="s">
        <v>573</v>
      </c>
      <c r="G73" s="114" t="s">
        <v>483</v>
      </c>
      <c r="H73" s="20" t="s">
        <v>56</v>
      </c>
      <c r="I73" s="20" t="s">
        <v>133</v>
      </c>
      <c r="J73" s="20" t="s">
        <v>572</v>
      </c>
      <c r="K73" s="20" t="s">
        <v>536</v>
      </c>
      <c r="L73" s="108" t="n">
        <v>140.1</v>
      </c>
      <c r="M73" s="108" t="n">
        <f aca="false">222.2+87.2</f>
        <v>309.4</v>
      </c>
      <c r="N73" s="108" t="n">
        <v>236.6</v>
      </c>
      <c r="O73" s="108" t="n">
        <v>213.83</v>
      </c>
      <c r="P73" s="108" t="n">
        <v>356.61</v>
      </c>
      <c r="Q73" s="108" t="n">
        <v>213.83</v>
      </c>
      <c r="R73" s="108" t="n">
        <v>249.62</v>
      </c>
      <c r="S73" s="108" t="n">
        <v>106.98</v>
      </c>
      <c r="T73" s="108" t="n">
        <v>106.98</v>
      </c>
      <c r="U73" s="108" t="n">
        <v>106.98</v>
      </c>
    </row>
    <row r="74" customFormat="false" ht="37.35" hidden="false" customHeight="true" outlineLevel="0" collapsed="false">
      <c r="A74" s="20" t="s">
        <v>18</v>
      </c>
      <c r="B74" s="20" t="s">
        <v>19</v>
      </c>
      <c r="C74" s="20" t="s">
        <v>112</v>
      </c>
      <c r="D74" s="20" t="s">
        <v>31</v>
      </c>
      <c r="E74" s="21" t="s">
        <v>118</v>
      </c>
      <c r="F74" s="27" t="s">
        <v>525</v>
      </c>
      <c r="G74" s="114" t="s">
        <v>517</v>
      </c>
      <c r="H74" s="20" t="s">
        <v>56</v>
      </c>
      <c r="I74" s="20" t="s">
        <v>133</v>
      </c>
      <c r="J74" s="20" t="s">
        <v>574</v>
      </c>
      <c r="K74" s="20" t="s">
        <v>536</v>
      </c>
      <c r="L74" s="108" t="n">
        <v>376.1</v>
      </c>
      <c r="M74" s="108"/>
      <c r="N74" s="108"/>
      <c r="O74" s="108"/>
      <c r="P74" s="108"/>
      <c r="Q74" s="4" t="s">
        <v>575</v>
      </c>
      <c r="R74" s="100"/>
      <c r="S74" s="108" t="n">
        <f aca="false">R74</f>
        <v>0</v>
      </c>
      <c r="T74" s="100"/>
      <c r="U74" s="100"/>
    </row>
    <row r="75" customFormat="false" ht="23.45" hidden="false" customHeight="true" outlineLevel="0" collapsed="false">
      <c r="A75" s="20"/>
      <c r="B75" s="20"/>
      <c r="C75" s="20"/>
      <c r="D75" s="20"/>
      <c r="E75" s="21"/>
      <c r="F75" s="21" t="s">
        <v>524</v>
      </c>
      <c r="G75" s="114" t="s">
        <v>483</v>
      </c>
      <c r="H75" s="20" t="s">
        <v>56</v>
      </c>
      <c r="I75" s="20" t="s">
        <v>133</v>
      </c>
      <c r="J75" s="20" t="s">
        <v>574</v>
      </c>
      <c r="K75" s="20" t="s">
        <v>536</v>
      </c>
      <c r="L75" s="108" t="n">
        <v>409.3</v>
      </c>
      <c r="M75" s="108" t="n">
        <f aca="false">216.6+606.3</f>
        <v>822.9</v>
      </c>
      <c r="N75" s="108" t="n">
        <v>397.4</v>
      </c>
      <c r="O75" s="108"/>
      <c r="P75" s="108"/>
      <c r="R75" s="108"/>
      <c r="S75" s="108" t="n">
        <f aca="false">R75</f>
        <v>0</v>
      </c>
      <c r="T75" s="100"/>
      <c r="U75" s="100"/>
    </row>
    <row r="76" customFormat="false" ht="44.25" hidden="false" customHeight="true" outlineLevel="0" collapsed="false">
      <c r="A76" s="20"/>
      <c r="B76" s="20"/>
      <c r="C76" s="20"/>
      <c r="D76" s="20"/>
      <c r="E76" s="21"/>
      <c r="F76" s="21"/>
      <c r="G76" s="114" t="s">
        <v>483</v>
      </c>
      <c r="H76" s="20" t="s">
        <v>56</v>
      </c>
      <c r="I76" s="20" t="s">
        <v>133</v>
      </c>
      <c r="J76" s="20" t="s">
        <v>576</v>
      </c>
      <c r="K76" s="20" t="s">
        <v>536</v>
      </c>
      <c r="L76" s="108" t="n">
        <v>7.93</v>
      </c>
      <c r="M76" s="108" t="n">
        <f aca="false">2.2+6.112</f>
        <v>8.312</v>
      </c>
      <c r="N76" s="108" t="n">
        <v>4</v>
      </c>
      <c r="O76" s="108" t="n">
        <v>739.74</v>
      </c>
      <c r="P76" s="108" t="n">
        <v>844.33</v>
      </c>
      <c r="Q76" s="108" t="n">
        <v>555.18</v>
      </c>
      <c r="R76" s="108" t="n">
        <v>590.99</v>
      </c>
      <c r="S76" s="108" t="n">
        <v>253.28</v>
      </c>
      <c r="T76" s="108" t="n">
        <v>253.28</v>
      </c>
      <c r="U76" s="108" t="n">
        <v>253.28</v>
      </c>
    </row>
    <row r="77" customFormat="false" ht="247.5" hidden="false" customHeight="true" outlineLevel="0" collapsed="false">
      <c r="A77" s="109" t="s">
        <v>18</v>
      </c>
      <c r="B77" s="109" t="s">
        <v>19</v>
      </c>
      <c r="C77" s="109" t="s">
        <v>112</v>
      </c>
      <c r="D77" s="109" t="s">
        <v>34</v>
      </c>
      <c r="E77" s="21" t="s">
        <v>120</v>
      </c>
      <c r="F77" s="33" t="s">
        <v>524</v>
      </c>
      <c r="G77" s="114" t="s">
        <v>483</v>
      </c>
      <c r="H77" s="20" t="s">
        <v>56</v>
      </c>
      <c r="I77" s="20" t="s">
        <v>133</v>
      </c>
      <c r="J77" s="20" t="s">
        <v>577</v>
      </c>
      <c r="K77" s="20" t="s">
        <v>536</v>
      </c>
      <c r="L77" s="108"/>
      <c r="M77" s="108"/>
      <c r="N77" s="108"/>
      <c r="O77" s="108" t="n">
        <f aca="false">5.56841+551.27258</f>
        <v>556.84099</v>
      </c>
      <c r="P77" s="108" t="n">
        <v>1224.55</v>
      </c>
      <c r="Q77" s="108"/>
      <c r="R77" s="108"/>
      <c r="S77" s="108"/>
      <c r="T77" s="100"/>
      <c r="U77" s="100"/>
    </row>
    <row r="78" customFormat="false" ht="15" hidden="false" customHeight="true" outlineLevel="0" collapsed="false">
      <c r="A78" s="17" t="s">
        <v>18</v>
      </c>
      <c r="B78" s="17" t="s">
        <v>19</v>
      </c>
      <c r="C78" s="17" t="s">
        <v>124</v>
      </c>
      <c r="D78" s="17"/>
      <c r="E78" s="34" t="s">
        <v>578</v>
      </c>
      <c r="F78" s="34" t="s">
        <v>514</v>
      </c>
      <c r="G78" s="17"/>
      <c r="H78" s="17"/>
      <c r="I78" s="17"/>
      <c r="J78" s="36"/>
      <c r="K78" s="36"/>
      <c r="L78" s="101" t="n">
        <f aca="false">L80+L79</f>
        <v>22715.14385</v>
      </c>
      <c r="M78" s="101" t="n">
        <f aca="false">M80+M79</f>
        <v>0</v>
      </c>
      <c r="N78" s="101" t="n">
        <f aca="false">N80+N79</f>
        <v>0</v>
      </c>
      <c r="O78" s="101" t="n">
        <f aca="false">O80+O79</f>
        <v>1276.4</v>
      </c>
      <c r="P78" s="101" t="n">
        <f aca="false">P80+P79</f>
        <v>13430.07</v>
      </c>
      <c r="Q78" s="101" t="e">
        <f aca="false">Q80+Q79</f>
        <v>#VALUE!</v>
      </c>
      <c r="R78" s="101" t="n">
        <f aca="false">R80+R79</f>
        <v>0</v>
      </c>
      <c r="S78" s="101" t="n">
        <f aca="false">R78</f>
        <v>0</v>
      </c>
      <c r="T78" s="100"/>
      <c r="U78" s="100"/>
    </row>
    <row r="79" customFormat="false" ht="21" hidden="false" customHeight="false" outlineLevel="0" collapsed="false">
      <c r="A79" s="17"/>
      <c r="B79" s="17"/>
      <c r="C79" s="17"/>
      <c r="D79" s="17"/>
      <c r="E79" s="34"/>
      <c r="F79" s="32" t="s">
        <v>524</v>
      </c>
      <c r="G79" s="115" t="n">
        <v>974</v>
      </c>
      <c r="H79" s="17" t="s">
        <v>529</v>
      </c>
      <c r="I79" s="116" t="s">
        <v>18</v>
      </c>
      <c r="J79" s="20"/>
      <c r="K79" s="117"/>
      <c r="L79" s="101" t="n">
        <f aca="false">L83</f>
        <v>0</v>
      </c>
      <c r="M79" s="101" t="n">
        <f aca="false">M83</f>
        <v>0</v>
      </c>
      <c r="N79" s="101" t="n">
        <f aca="false">N83</f>
        <v>0</v>
      </c>
      <c r="O79" s="101" t="n">
        <f aca="false">O83</f>
        <v>1276.4</v>
      </c>
      <c r="P79" s="101" t="n">
        <f aca="false">P83</f>
        <v>13430.07</v>
      </c>
      <c r="Q79" s="101" t="n">
        <f aca="false">Q83</f>
        <v>0</v>
      </c>
      <c r="R79" s="101" t="n">
        <f aca="false">R83</f>
        <v>0</v>
      </c>
      <c r="S79" s="101" t="n">
        <f aca="false">R79</f>
        <v>0</v>
      </c>
      <c r="T79" s="100"/>
      <c r="U79" s="100"/>
    </row>
    <row r="80" customFormat="false" ht="31.5" hidden="false" customHeight="false" outlineLevel="0" collapsed="false">
      <c r="A80" s="17"/>
      <c r="B80" s="17"/>
      <c r="C80" s="17"/>
      <c r="D80" s="17"/>
      <c r="E80" s="34"/>
      <c r="F80" s="32" t="s">
        <v>550</v>
      </c>
      <c r="G80" s="17" t="s">
        <v>522</v>
      </c>
      <c r="H80" s="17" t="s">
        <v>529</v>
      </c>
      <c r="I80" s="17" t="s">
        <v>18</v>
      </c>
      <c r="J80" s="36"/>
      <c r="K80" s="36"/>
      <c r="L80" s="101" t="n">
        <f aca="false">L81+L82</f>
        <v>22715.14385</v>
      </c>
      <c r="M80" s="101" t="n">
        <f aca="false">M81+M82</f>
        <v>0</v>
      </c>
      <c r="N80" s="101" t="n">
        <f aca="false">N81+N82</f>
        <v>0</v>
      </c>
      <c r="O80" s="101" t="n">
        <f aca="false">O81+O82</f>
        <v>0</v>
      </c>
      <c r="P80" s="101" t="n">
        <f aca="false">P81+P82</f>
        <v>0</v>
      </c>
      <c r="Q80" s="101" t="e">
        <f aca="false">Q81+Q82</f>
        <v>#VALUE!</v>
      </c>
      <c r="R80" s="101" t="n">
        <f aca="false">R81+R82</f>
        <v>0</v>
      </c>
      <c r="S80" s="101" t="n">
        <f aca="false">R80</f>
        <v>0</v>
      </c>
      <c r="T80" s="100"/>
      <c r="U80" s="100"/>
    </row>
    <row r="81" customFormat="false" ht="24.6" hidden="false" customHeight="true" outlineLevel="0" collapsed="false">
      <c r="A81" s="20" t="s">
        <v>18</v>
      </c>
      <c r="B81" s="20" t="s">
        <v>19</v>
      </c>
      <c r="C81" s="20" t="s">
        <v>124</v>
      </c>
      <c r="D81" s="20" t="s">
        <v>28</v>
      </c>
      <c r="E81" s="21" t="s">
        <v>131</v>
      </c>
      <c r="F81" s="21" t="s">
        <v>550</v>
      </c>
      <c r="G81" s="48" t="n">
        <v>961</v>
      </c>
      <c r="H81" s="20" t="s">
        <v>529</v>
      </c>
      <c r="I81" s="118" t="s">
        <v>18</v>
      </c>
      <c r="J81" s="20" t="s">
        <v>579</v>
      </c>
      <c r="K81" s="117" t="s">
        <v>580</v>
      </c>
      <c r="L81" s="108" t="n">
        <v>22715.11</v>
      </c>
      <c r="M81" s="108"/>
      <c r="N81" s="108"/>
      <c r="O81" s="108"/>
      <c r="P81" s="108"/>
      <c r="Q81" s="4" t="s">
        <v>575</v>
      </c>
      <c r="R81" s="100"/>
      <c r="S81" s="101" t="n">
        <f aca="false">R81</f>
        <v>0</v>
      </c>
      <c r="T81" s="100"/>
      <c r="U81" s="100"/>
    </row>
    <row r="82" customFormat="false" ht="21" hidden="false" customHeight="true" outlineLevel="0" collapsed="false">
      <c r="A82" s="20"/>
      <c r="B82" s="20"/>
      <c r="C82" s="20"/>
      <c r="D82" s="20"/>
      <c r="E82" s="21"/>
      <c r="F82" s="21"/>
      <c r="G82" s="48" t="n">
        <v>961</v>
      </c>
      <c r="H82" s="20" t="s">
        <v>529</v>
      </c>
      <c r="I82" s="118" t="s">
        <v>18</v>
      </c>
      <c r="J82" s="20" t="s">
        <v>581</v>
      </c>
      <c r="K82" s="117" t="s">
        <v>580</v>
      </c>
      <c r="L82" s="108" t="n">
        <f aca="false">33.85/1000</f>
        <v>0.03385</v>
      </c>
      <c r="M82" s="108"/>
      <c r="N82" s="108"/>
      <c r="O82" s="108"/>
      <c r="P82" s="108"/>
      <c r="R82" s="100"/>
      <c r="S82" s="101" t="n">
        <f aca="false">R82</f>
        <v>0</v>
      </c>
      <c r="T82" s="100"/>
      <c r="U82" s="100"/>
    </row>
    <row r="83" customFormat="false" ht="28.5" hidden="false" customHeight="true" outlineLevel="0" collapsed="false">
      <c r="A83" s="20"/>
      <c r="B83" s="20"/>
      <c r="C83" s="20"/>
      <c r="D83" s="20"/>
      <c r="E83" s="21"/>
      <c r="F83" s="33" t="s">
        <v>524</v>
      </c>
      <c r="G83" s="48" t="n">
        <v>974</v>
      </c>
      <c r="H83" s="20" t="s">
        <v>529</v>
      </c>
      <c r="I83" s="118" t="s">
        <v>18</v>
      </c>
      <c r="J83" s="20" t="s">
        <v>582</v>
      </c>
      <c r="K83" s="117" t="s">
        <v>536</v>
      </c>
      <c r="L83" s="108"/>
      <c r="M83" s="108"/>
      <c r="N83" s="108"/>
      <c r="O83" s="108" t="n">
        <v>1276.4</v>
      </c>
      <c r="P83" s="108" t="n">
        <v>13430.07</v>
      </c>
      <c r="R83" s="100"/>
      <c r="S83" s="101" t="n">
        <f aca="false">R83</f>
        <v>0</v>
      </c>
      <c r="T83" s="100"/>
      <c r="U83" s="100"/>
    </row>
    <row r="84" customFormat="false" ht="24" hidden="false" customHeight="true" outlineLevel="0" collapsed="false">
      <c r="A84" s="17" t="s">
        <v>18</v>
      </c>
      <c r="B84" s="17" t="s">
        <v>28</v>
      </c>
      <c r="C84" s="17"/>
      <c r="D84" s="17"/>
      <c r="E84" s="34" t="s">
        <v>583</v>
      </c>
      <c r="F84" s="68" t="s">
        <v>514</v>
      </c>
      <c r="G84" s="17"/>
      <c r="H84" s="17"/>
      <c r="I84" s="17"/>
      <c r="J84" s="20"/>
      <c r="K84" s="36"/>
      <c r="L84" s="101" t="n">
        <f aca="false">L85+L86</f>
        <v>12957.4</v>
      </c>
      <c r="M84" s="101" t="n">
        <f aca="false">M85+M86</f>
        <v>0</v>
      </c>
      <c r="N84" s="101" t="n">
        <f aca="false">N85+N86</f>
        <v>0</v>
      </c>
      <c r="O84" s="101" t="n">
        <f aca="false">O85+O86</f>
        <v>0</v>
      </c>
      <c r="P84" s="101" t="n">
        <v>0</v>
      </c>
      <c r="Q84" s="101" t="n">
        <v>0</v>
      </c>
      <c r="R84" s="101" t="n">
        <v>0</v>
      </c>
      <c r="S84" s="101" t="n">
        <f aca="false">R84</f>
        <v>0</v>
      </c>
      <c r="T84" s="100"/>
      <c r="U84" s="100"/>
    </row>
    <row r="85" customFormat="false" ht="24" hidden="false" customHeight="true" outlineLevel="0" collapsed="false">
      <c r="A85" s="17"/>
      <c r="B85" s="17"/>
      <c r="C85" s="17"/>
      <c r="D85" s="17"/>
      <c r="E85" s="34"/>
      <c r="F85" s="112" t="s">
        <v>524</v>
      </c>
      <c r="G85" s="17" t="s">
        <v>483</v>
      </c>
      <c r="H85" s="17"/>
      <c r="I85" s="17"/>
      <c r="J85" s="20"/>
      <c r="K85" s="36"/>
      <c r="L85" s="101" t="n">
        <f aca="false">L89+L92+L94</f>
        <v>6941</v>
      </c>
      <c r="M85" s="101" t="n">
        <f aca="false">M89+M92+M94</f>
        <v>0</v>
      </c>
      <c r="N85" s="101" t="n">
        <f aca="false">N89+N92+N94</f>
        <v>0</v>
      </c>
      <c r="O85" s="101" t="n">
        <f aca="false">O89+O92+O94</f>
        <v>0</v>
      </c>
      <c r="P85" s="101" t="n">
        <v>0</v>
      </c>
      <c r="Q85" s="101" t="n">
        <v>0</v>
      </c>
      <c r="R85" s="101" t="n">
        <v>0</v>
      </c>
      <c r="S85" s="101" t="n">
        <f aca="false">R85</f>
        <v>0</v>
      </c>
      <c r="T85" s="100"/>
      <c r="U85" s="100"/>
    </row>
    <row r="86" customFormat="false" ht="37.7" hidden="false" customHeight="true" outlineLevel="0" collapsed="false">
      <c r="A86" s="17"/>
      <c r="B86" s="17"/>
      <c r="C86" s="17"/>
      <c r="D86" s="17"/>
      <c r="E86" s="34"/>
      <c r="F86" s="113" t="s">
        <v>584</v>
      </c>
      <c r="G86" s="17" t="s">
        <v>517</v>
      </c>
      <c r="H86" s="17"/>
      <c r="I86" s="17"/>
      <c r="J86" s="20"/>
      <c r="K86" s="36"/>
      <c r="L86" s="101" t="n">
        <f aca="false">L88+L91+L93</f>
        <v>6016.4</v>
      </c>
      <c r="M86" s="101" t="n">
        <f aca="false">M88+M91+M93</f>
        <v>0</v>
      </c>
      <c r="N86" s="101" t="n">
        <f aca="false">N88+N91+N93</f>
        <v>0</v>
      </c>
      <c r="O86" s="101" t="n">
        <f aca="false">O88+O91+O93</f>
        <v>0</v>
      </c>
      <c r="P86" s="101" t="n">
        <f aca="false">P88+P91+P93</f>
        <v>0</v>
      </c>
      <c r="Q86" s="101" t="n">
        <f aca="false">Q88+Q91+Q93</f>
        <v>0</v>
      </c>
      <c r="R86" s="101" t="n">
        <f aca="false">R88+R91+R93</f>
        <v>0</v>
      </c>
      <c r="S86" s="101" t="n">
        <f aca="false">R86</f>
        <v>0</v>
      </c>
      <c r="T86" s="100"/>
      <c r="U86" s="100"/>
    </row>
    <row r="87" customFormat="false" ht="60" hidden="false" customHeight="true" outlineLevel="0" collapsed="false">
      <c r="A87" s="119" t="s">
        <v>18</v>
      </c>
      <c r="B87" s="119" t="s">
        <v>28</v>
      </c>
      <c r="C87" s="119" t="s">
        <v>18</v>
      </c>
      <c r="D87" s="119"/>
      <c r="E87" s="120" t="s">
        <v>141</v>
      </c>
      <c r="F87" s="113" t="s">
        <v>584</v>
      </c>
      <c r="G87" s="17"/>
      <c r="H87" s="17"/>
      <c r="I87" s="17"/>
      <c r="J87" s="20"/>
      <c r="K87" s="36"/>
      <c r="L87" s="101" t="n">
        <f aca="false">L88+L89</f>
        <v>10422.8</v>
      </c>
      <c r="M87" s="101" t="n">
        <f aca="false">M88</f>
        <v>0</v>
      </c>
      <c r="N87" s="101" t="n">
        <f aca="false">N88</f>
        <v>0</v>
      </c>
      <c r="O87" s="101" t="n">
        <f aca="false">O88</f>
        <v>0</v>
      </c>
      <c r="P87" s="101" t="n">
        <f aca="false">P88</f>
        <v>0</v>
      </c>
      <c r="Q87" s="101" t="n">
        <f aca="false">Q88</f>
        <v>0</v>
      </c>
      <c r="R87" s="101" t="n">
        <f aca="false">R88</f>
        <v>0</v>
      </c>
      <c r="S87" s="101" t="n">
        <f aca="false">R87</f>
        <v>0</v>
      </c>
      <c r="T87" s="100"/>
      <c r="U87" s="100"/>
    </row>
    <row r="88" customFormat="false" ht="40.7" hidden="false" customHeight="true" outlineLevel="0" collapsed="false">
      <c r="A88" s="20" t="s">
        <v>18</v>
      </c>
      <c r="B88" s="20" t="s">
        <v>28</v>
      </c>
      <c r="C88" s="20" t="s">
        <v>18</v>
      </c>
      <c r="D88" s="20" t="s">
        <v>19</v>
      </c>
      <c r="E88" s="21" t="s">
        <v>143</v>
      </c>
      <c r="F88" s="27" t="s">
        <v>584</v>
      </c>
      <c r="G88" s="20" t="s">
        <v>517</v>
      </c>
      <c r="H88" s="20" t="s">
        <v>529</v>
      </c>
      <c r="I88" s="20" t="s">
        <v>551</v>
      </c>
      <c r="J88" s="20" t="s">
        <v>585</v>
      </c>
      <c r="K88" s="23" t="s">
        <v>586</v>
      </c>
      <c r="L88" s="108" t="n">
        <v>4434.9</v>
      </c>
      <c r="M88" s="108"/>
      <c r="N88" s="108"/>
      <c r="O88" s="108"/>
      <c r="P88" s="108"/>
      <c r="R88" s="100"/>
      <c r="S88" s="101" t="n">
        <f aca="false">R88</f>
        <v>0</v>
      </c>
      <c r="T88" s="100"/>
      <c r="U88" s="100"/>
    </row>
    <row r="89" customFormat="false" ht="54.75" hidden="false" customHeight="true" outlineLevel="0" collapsed="false">
      <c r="A89" s="20"/>
      <c r="B89" s="20"/>
      <c r="C89" s="20"/>
      <c r="D89" s="20"/>
      <c r="E89" s="21"/>
      <c r="F89" s="27" t="s">
        <v>524</v>
      </c>
      <c r="G89" s="20" t="s">
        <v>483</v>
      </c>
      <c r="H89" s="20" t="s">
        <v>529</v>
      </c>
      <c r="I89" s="20" t="s">
        <v>551</v>
      </c>
      <c r="J89" s="20" t="s">
        <v>585</v>
      </c>
      <c r="K89" s="23" t="s">
        <v>586</v>
      </c>
      <c r="L89" s="108" t="n">
        <v>5987.9</v>
      </c>
      <c r="M89" s="108" t="n">
        <v>0</v>
      </c>
      <c r="N89" s="108" t="n">
        <v>0</v>
      </c>
      <c r="O89" s="108" t="n">
        <v>0</v>
      </c>
      <c r="P89" s="108" t="n">
        <v>0</v>
      </c>
      <c r="R89" s="100"/>
      <c r="S89" s="101" t="n">
        <f aca="false">R89</f>
        <v>0</v>
      </c>
      <c r="T89" s="100"/>
      <c r="U89" s="100"/>
    </row>
    <row r="90" customFormat="false" ht="35.25" hidden="false" customHeight="true" outlineLevel="0" collapsed="false">
      <c r="A90" s="17" t="s">
        <v>18</v>
      </c>
      <c r="B90" s="17" t="s">
        <v>28</v>
      </c>
      <c r="C90" s="17" t="s">
        <v>112</v>
      </c>
      <c r="D90" s="17"/>
      <c r="E90" s="120" t="s">
        <v>146</v>
      </c>
      <c r="F90" s="68" t="s">
        <v>514</v>
      </c>
      <c r="G90" s="17"/>
      <c r="H90" s="17"/>
      <c r="I90" s="17"/>
      <c r="J90" s="20"/>
      <c r="K90" s="36"/>
      <c r="L90" s="101" t="n">
        <f aca="false">L91+L92+L93+L94</f>
        <v>2534.6</v>
      </c>
      <c r="M90" s="101" t="n">
        <f aca="false">M91+M92+M93+M94</f>
        <v>0</v>
      </c>
      <c r="N90" s="101" t="n">
        <f aca="false">N91+N92+N93+N94</f>
        <v>0</v>
      </c>
      <c r="O90" s="101" t="n">
        <f aca="false">O91+O92+O93+O94</f>
        <v>0</v>
      </c>
      <c r="P90" s="101" t="n">
        <f aca="false">P91+P92+P93+P94</f>
        <v>0</v>
      </c>
      <c r="Q90" s="101" t="n">
        <f aca="false">Q91+Q92+Q93+Q94</f>
        <v>0</v>
      </c>
      <c r="R90" s="101" t="n">
        <f aca="false">R91+R92+R93+R94</f>
        <v>0</v>
      </c>
      <c r="S90" s="101" t="n">
        <f aca="false">R90</f>
        <v>0</v>
      </c>
      <c r="T90" s="100"/>
      <c r="U90" s="100"/>
    </row>
    <row r="91" customFormat="false" ht="51.6" hidden="false" customHeight="true" outlineLevel="0" collapsed="false">
      <c r="A91" s="20" t="s">
        <v>18</v>
      </c>
      <c r="B91" s="20" t="s">
        <v>28</v>
      </c>
      <c r="C91" s="20" t="s">
        <v>112</v>
      </c>
      <c r="D91" s="20" t="s">
        <v>19</v>
      </c>
      <c r="E91" s="21" t="s">
        <v>148</v>
      </c>
      <c r="F91" s="27" t="s">
        <v>584</v>
      </c>
      <c r="G91" s="20" t="s">
        <v>517</v>
      </c>
      <c r="H91" s="20" t="s">
        <v>529</v>
      </c>
      <c r="I91" s="20" t="s">
        <v>551</v>
      </c>
      <c r="J91" s="20" t="s">
        <v>587</v>
      </c>
      <c r="K91" s="23" t="s">
        <v>586</v>
      </c>
      <c r="L91" s="108" t="n">
        <v>1525.1</v>
      </c>
      <c r="M91" s="108"/>
      <c r="N91" s="108"/>
      <c r="O91" s="108"/>
      <c r="P91" s="108"/>
      <c r="R91" s="100"/>
      <c r="S91" s="101" t="n">
        <f aca="false">R91</f>
        <v>0</v>
      </c>
      <c r="T91" s="100"/>
      <c r="U91" s="100"/>
    </row>
    <row r="92" customFormat="false" ht="39" hidden="false" customHeight="true" outlineLevel="0" collapsed="false">
      <c r="A92" s="20"/>
      <c r="B92" s="20"/>
      <c r="C92" s="20"/>
      <c r="D92" s="20"/>
      <c r="E92" s="21"/>
      <c r="F92" s="27" t="s">
        <v>524</v>
      </c>
      <c r="G92" s="20" t="s">
        <v>483</v>
      </c>
      <c r="H92" s="20" t="s">
        <v>529</v>
      </c>
      <c r="I92" s="20" t="s">
        <v>551</v>
      </c>
      <c r="J92" s="20" t="s">
        <v>587</v>
      </c>
      <c r="K92" s="23" t="s">
        <v>586</v>
      </c>
      <c r="L92" s="108" t="n">
        <v>896.7</v>
      </c>
      <c r="M92" s="108" t="n">
        <v>0</v>
      </c>
      <c r="N92" s="108" t="n">
        <v>0</v>
      </c>
      <c r="O92" s="108" t="n">
        <f aca="false">N92*1.04</f>
        <v>0</v>
      </c>
      <c r="P92" s="108" t="n">
        <f aca="false">O92*1.04</f>
        <v>0</v>
      </c>
      <c r="R92" s="100"/>
      <c r="S92" s="101" t="n">
        <f aca="false">R92</f>
        <v>0</v>
      </c>
      <c r="T92" s="100"/>
      <c r="U92" s="100"/>
    </row>
    <row r="93" customFormat="false" ht="36" hidden="false" customHeight="true" outlineLevel="0" collapsed="false">
      <c r="A93" s="20" t="s">
        <v>18</v>
      </c>
      <c r="B93" s="20" t="s">
        <v>28</v>
      </c>
      <c r="C93" s="20" t="s">
        <v>112</v>
      </c>
      <c r="D93" s="20" t="s">
        <v>46</v>
      </c>
      <c r="E93" s="21" t="s">
        <v>77</v>
      </c>
      <c r="F93" s="27" t="s">
        <v>584</v>
      </c>
      <c r="G93" s="20" t="s">
        <v>517</v>
      </c>
      <c r="H93" s="20" t="s">
        <v>529</v>
      </c>
      <c r="I93" s="20" t="s">
        <v>551</v>
      </c>
      <c r="J93" s="23" t="s">
        <v>588</v>
      </c>
      <c r="K93" s="23" t="s">
        <v>589</v>
      </c>
      <c r="L93" s="108" t="n">
        <v>56.4</v>
      </c>
      <c r="M93" s="108" t="n">
        <v>0</v>
      </c>
      <c r="N93" s="108" t="n">
        <f aca="false">M93*1.04</f>
        <v>0</v>
      </c>
      <c r="O93" s="108" t="n">
        <f aca="false">N93*1.04</f>
        <v>0</v>
      </c>
      <c r="P93" s="108" t="n">
        <f aca="false">O93*1.04</f>
        <v>0</v>
      </c>
      <c r="R93" s="100"/>
      <c r="S93" s="101" t="n">
        <f aca="false">R93</f>
        <v>0</v>
      </c>
      <c r="T93" s="100"/>
      <c r="U93" s="100"/>
    </row>
    <row r="94" customFormat="false" ht="25.7" hidden="false" customHeight="true" outlineLevel="0" collapsed="false">
      <c r="A94" s="20"/>
      <c r="B94" s="20"/>
      <c r="C94" s="20"/>
      <c r="D94" s="20"/>
      <c r="E94" s="21"/>
      <c r="F94" s="42" t="s">
        <v>524</v>
      </c>
      <c r="G94" s="20" t="s">
        <v>483</v>
      </c>
      <c r="H94" s="20" t="s">
        <v>529</v>
      </c>
      <c r="I94" s="20" t="s">
        <v>551</v>
      </c>
      <c r="J94" s="23" t="s">
        <v>588</v>
      </c>
      <c r="K94" s="23" t="s">
        <v>590</v>
      </c>
      <c r="L94" s="108" t="n">
        <v>56.4</v>
      </c>
      <c r="M94" s="108"/>
      <c r="N94" s="108"/>
      <c r="O94" s="108"/>
      <c r="P94" s="108"/>
      <c r="R94" s="100"/>
      <c r="S94" s="101" t="n">
        <f aca="false">R94</f>
        <v>0</v>
      </c>
      <c r="T94" s="100"/>
      <c r="U94" s="100"/>
    </row>
    <row r="95" customFormat="false" ht="17.45" hidden="false" customHeight="true" outlineLevel="0" collapsed="false">
      <c r="A95" s="121" t="s">
        <v>18</v>
      </c>
      <c r="B95" s="121" t="s">
        <v>31</v>
      </c>
      <c r="C95" s="121"/>
      <c r="D95" s="121"/>
      <c r="E95" s="115" t="s">
        <v>591</v>
      </c>
      <c r="F95" s="68" t="s">
        <v>514</v>
      </c>
      <c r="G95" s="17"/>
      <c r="H95" s="17"/>
      <c r="I95" s="17"/>
      <c r="J95" s="17"/>
      <c r="K95" s="17"/>
      <c r="L95" s="104" t="n">
        <f aca="false">L96+L97+L98</f>
        <v>671061.89</v>
      </c>
      <c r="M95" s="104" t="n">
        <f aca="false">M96+M97+M98</f>
        <v>723135.494</v>
      </c>
      <c r="N95" s="104" t="n">
        <f aca="false">N96+N97+N98</f>
        <v>714012.553</v>
      </c>
      <c r="O95" s="104" t="n">
        <f aca="false">O96+O97+O98</f>
        <v>948509.82387</v>
      </c>
      <c r="P95" s="122" t="n">
        <f aca="false">P96+P97+P98</f>
        <v>867337.99</v>
      </c>
      <c r="Q95" s="104" t="e">
        <f aca="false">Q96+Q97+Q98</f>
        <v>#VALUE!</v>
      </c>
      <c r="R95" s="104" t="n">
        <f aca="false">R96+R97+R98</f>
        <v>845297.7</v>
      </c>
      <c r="S95" s="104" t="n">
        <f aca="false">S96+S97+S98</f>
        <v>835565.27</v>
      </c>
      <c r="T95" s="104" t="n">
        <f aca="false">T96+T97+T98</f>
        <v>817153.57</v>
      </c>
      <c r="U95" s="104" t="n">
        <f aca="false">U96+U97+U98</f>
        <v>817153.57</v>
      </c>
    </row>
    <row r="96" customFormat="false" ht="33" hidden="false" customHeight="true" outlineLevel="0" collapsed="false">
      <c r="A96" s="121"/>
      <c r="B96" s="121"/>
      <c r="C96" s="121"/>
      <c r="D96" s="121"/>
      <c r="E96" s="115"/>
      <c r="F96" s="68" t="s">
        <v>524</v>
      </c>
      <c r="G96" s="17" t="s">
        <v>483</v>
      </c>
      <c r="H96" s="17"/>
      <c r="I96" s="17"/>
      <c r="J96" s="17"/>
      <c r="K96" s="20"/>
      <c r="L96" s="101" t="n">
        <f aca="false">L101+L141+L145+L180+L166</f>
        <v>616683.19</v>
      </c>
      <c r="M96" s="101" t="n">
        <f aca="false">M101+M141+M145+M180+M166</f>
        <v>703857.444</v>
      </c>
      <c r="N96" s="101" t="n">
        <f aca="false">N101+N141+N145+N180+N166</f>
        <v>707833.113</v>
      </c>
      <c r="O96" s="101" t="n">
        <f aca="false">O101+O141+O145+O180+O166+O183+0.1</f>
        <v>942412.72387</v>
      </c>
      <c r="P96" s="122" t="n">
        <f aca="false">P101+P141+P145+P180+P166+P183</f>
        <v>861274.8</v>
      </c>
      <c r="Q96" s="101" t="e">
        <f aca="false">Q101+Q141+Q145+Q180+Q166+Q183+0.2</f>
        <v>#VALUE!</v>
      </c>
      <c r="R96" s="101" t="n">
        <f aca="false">R101+R141+R145+R180+R166+R183</f>
        <v>839591.71</v>
      </c>
      <c r="S96" s="101" t="n">
        <f aca="false">S101+S141+S145+S180+S166+S183</f>
        <v>829855.45</v>
      </c>
      <c r="T96" s="101" t="n">
        <f aca="false">T101+T141+T145+T180+T166+T183</f>
        <v>811443.75</v>
      </c>
      <c r="U96" s="101" t="n">
        <f aca="false">U101+U141+U145+U180+U166+U183</f>
        <v>811443.75</v>
      </c>
    </row>
    <row r="97" customFormat="false" ht="47.25" hidden="false" customHeight="true" outlineLevel="0" collapsed="false">
      <c r="A97" s="121"/>
      <c r="B97" s="121"/>
      <c r="C97" s="121"/>
      <c r="D97" s="121"/>
      <c r="E97" s="115"/>
      <c r="F97" s="68" t="s">
        <v>592</v>
      </c>
      <c r="G97" s="17" t="s">
        <v>520</v>
      </c>
      <c r="H97" s="17"/>
      <c r="I97" s="17"/>
      <c r="J97" s="17"/>
      <c r="K97" s="20"/>
      <c r="L97" s="101" t="n">
        <f aca="false">L146</f>
        <v>31701.5</v>
      </c>
      <c r="M97" s="101" t="n">
        <f aca="false">M146</f>
        <v>12332</v>
      </c>
      <c r="N97" s="101" t="n">
        <f aca="false">N146</f>
        <v>0</v>
      </c>
      <c r="O97" s="101" t="n">
        <f aca="false">O146</f>
        <v>0</v>
      </c>
      <c r="P97" s="101" t="n">
        <f aca="false">P146</f>
        <v>0</v>
      </c>
      <c r="Q97" s="101" t="n">
        <f aca="false">Q146</f>
        <v>0</v>
      </c>
      <c r="R97" s="101" t="n">
        <f aca="false">R146</f>
        <v>0</v>
      </c>
      <c r="S97" s="101" t="n">
        <f aca="false">S146</f>
        <v>0</v>
      </c>
      <c r="T97" s="100"/>
      <c r="U97" s="100"/>
    </row>
    <row r="98" customFormat="false" ht="36.6" hidden="false" customHeight="true" outlineLevel="0" collapsed="false">
      <c r="A98" s="121"/>
      <c r="B98" s="121"/>
      <c r="C98" s="121"/>
      <c r="D98" s="121"/>
      <c r="E98" s="115"/>
      <c r="F98" s="68" t="s">
        <v>593</v>
      </c>
      <c r="G98" s="17" t="s">
        <v>522</v>
      </c>
      <c r="H98" s="17"/>
      <c r="I98" s="17"/>
      <c r="J98" s="17"/>
      <c r="K98" s="20"/>
      <c r="L98" s="101" t="n">
        <f aca="false">L100+L167</f>
        <v>22677.2</v>
      </c>
      <c r="M98" s="101" t="n">
        <f aca="false">M100+M167</f>
        <v>6946.05</v>
      </c>
      <c r="N98" s="101" t="n">
        <f aca="false">N100+N167</f>
        <v>6179.44</v>
      </c>
      <c r="O98" s="101" t="n">
        <f aca="false">O100+O167</f>
        <v>6097.1</v>
      </c>
      <c r="P98" s="101" t="n">
        <f aca="false">P100+P167</f>
        <v>6063.19</v>
      </c>
      <c r="Q98" s="101" t="n">
        <f aca="false">Q100+Q167</f>
        <v>5705.992</v>
      </c>
      <c r="R98" s="101" t="n">
        <f aca="false">R100+R167</f>
        <v>5705.99</v>
      </c>
      <c r="S98" s="101" t="n">
        <f aca="false">S100+S167</f>
        <v>5709.82</v>
      </c>
      <c r="T98" s="101" t="n">
        <f aca="false">T100+T167</f>
        <v>5709.82</v>
      </c>
      <c r="U98" s="101" t="n">
        <f aca="false">U100+U167</f>
        <v>5709.82</v>
      </c>
    </row>
    <row r="99" customFormat="false" ht="15.6" hidden="false" customHeight="true" outlineLevel="0" collapsed="false">
      <c r="A99" s="17" t="s">
        <v>18</v>
      </c>
      <c r="B99" s="17" t="s">
        <v>31</v>
      </c>
      <c r="C99" s="17" t="s">
        <v>18</v>
      </c>
      <c r="D99" s="17"/>
      <c r="E99" s="34" t="s">
        <v>167</v>
      </c>
      <c r="F99" s="68" t="s">
        <v>514</v>
      </c>
      <c r="G99" s="17"/>
      <c r="H99" s="17"/>
      <c r="I99" s="17"/>
      <c r="J99" s="17"/>
      <c r="K99" s="20"/>
      <c r="L99" s="101" t="n">
        <f aca="false">L100+L101</f>
        <v>577534.59</v>
      </c>
      <c r="M99" s="101" t="n">
        <f aca="false">M100+M101</f>
        <v>633615.034</v>
      </c>
      <c r="N99" s="101" t="n">
        <f aca="false">N100+N101</f>
        <v>593896.783</v>
      </c>
      <c r="O99" s="101" t="n">
        <f aca="false">O100+O101</f>
        <v>753857.494</v>
      </c>
      <c r="P99" s="104" t="n">
        <f aca="false">P100+P101</f>
        <v>763122.15</v>
      </c>
      <c r="Q99" s="104" t="n">
        <f aca="false">Q100+Q101</f>
        <v>588667.57</v>
      </c>
      <c r="R99" s="104" t="n">
        <f aca="false">R100+R101</f>
        <v>750545.77</v>
      </c>
      <c r="S99" s="104" t="n">
        <f aca="false">S100+S101</f>
        <v>750545.5</v>
      </c>
      <c r="T99" s="104" t="n">
        <f aca="false">T100+T101</f>
        <v>750545.5</v>
      </c>
      <c r="U99" s="104" t="n">
        <f aca="false">U100+U101</f>
        <v>750545.5</v>
      </c>
    </row>
    <row r="100" customFormat="false" ht="31.5" hidden="false" customHeight="false" outlineLevel="0" collapsed="false">
      <c r="A100" s="17"/>
      <c r="B100" s="17"/>
      <c r="C100" s="17"/>
      <c r="D100" s="17"/>
      <c r="E100" s="34"/>
      <c r="F100" s="68" t="s">
        <v>593</v>
      </c>
      <c r="G100" s="17" t="s">
        <v>522</v>
      </c>
      <c r="H100" s="17"/>
      <c r="I100" s="17"/>
      <c r="J100" s="17"/>
      <c r="K100" s="20"/>
      <c r="L100" s="101" t="n">
        <f aca="false">L110</f>
        <v>9918.7</v>
      </c>
      <c r="M100" s="101" t="n">
        <f aca="false">M110</f>
        <v>6946.05</v>
      </c>
      <c r="N100" s="101" t="n">
        <f aca="false">N110</f>
        <v>6179.44</v>
      </c>
      <c r="O100" s="101" t="n">
        <f aca="false">O110</f>
        <v>6097.1</v>
      </c>
      <c r="P100" s="104" t="n">
        <f aca="false">P110</f>
        <v>6063.19</v>
      </c>
      <c r="Q100" s="104" t="n">
        <f aca="false">Q110</f>
        <v>5705.992</v>
      </c>
      <c r="R100" s="104" t="n">
        <f aca="false">R110</f>
        <v>5705.99</v>
      </c>
      <c r="S100" s="104" t="n">
        <f aca="false">S110</f>
        <v>5709.82</v>
      </c>
      <c r="T100" s="104" t="n">
        <f aca="false">T110</f>
        <v>5709.82</v>
      </c>
      <c r="U100" s="104" t="n">
        <f aca="false">U110</f>
        <v>5709.82</v>
      </c>
    </row>
    <row r="101" customFormat="false" ht="24.6" hidden="false" customHeight="true" outlineLevel="0" collapsed="false">
      <c r="A101" s="17"/>
      <c r="B101" s="17"/>
      <c r="C101" s="17"/>
      <c r="D101" s="17"/>
      <c r="E101" s="34"/>
      <c r="F101" s="68" t="s">
        <v>524</v>
      </c>
      <c r="G101" s="17" t="s">
        <v>483</v>
      </c>
      <c r="H101" s="17"/>
      <c r="I101" s="17"/>
      <c r="J101" s="20"/>
      <c r="K101" s="17"/>
      <c r="L101" s="101" t="n">
        <f aca="false">SUM(L102:L139)-L110</f>
        <v>567615.89</v>
      </c>
      <c r="M101" s="101" t="n">
        <f aca="false">SUM(M102:M139)-M110</f>
        <v>626668.984</v>
      </c>
      <c r="N101" s="101" t="n">
        <f aca="false">SUM(N102:N139)-N110</f>
        <v>587717.343</v>
      </c>
      <c r="O101" s="123" t="n">
        <f aca="false">SUM(O102:O139)-O110-0.2</f>
        <v>747760.394</v>
      </c>
      <c r="P101" s="104" t="n">
        <f aca="false">SUM(P102:P139)-P110</f>
        <v>757058.96</v>
      </c>
      <c r="Q101" s="104" t="n">
        <f aca="false">SUM(Q102:Q139)-Q110</f>
        <v>582961.578</v>
      </c>
      <c r="R101" s="104" t="n">
        <f aca="false">SUM(R102:R139)-R110</f>
        <v>744839.78</v>
      </c>
      <c r="S101" s="104" t="n">
        <f aca="false">SUM(S102:S139)-S110</f>
        <v>744835.68</v>
      </c>
      <c r="T101" s="104" t="n">
        <f aca="false">SUM(T102:T139)-T110</f>
        <v>744835.68</v>
      </c>
      <c r="U101" s="104" t="n">
        <f aca="false">SUM(U102:U139)-U110</f>
        <v>744835.68</v>
      </c>
    </row>
    <row r="102" customFormat="false" ht="97.5" hidden="false" customHeight="true" outlineLevel="0" collapsed="false">
      <c r="A102" s="47" t="s">
        <v>18</v>
      </c>
      <c r="B102" s="47" t="s">
        <v>31</v>
      </c>
      <c r="C102" s="47" t="s">
        <v>18</v>
      </c>
      <c r="D102" s="47" t="s">
        <v>19</v>
      </c>
      <c r="E102" s="27" t="s">
        <v>170</v>
      </c>
      <c r="F102" s="27" t="s">
        <v>524</v>
      </c>
      <c r="G102" s="20" t="s">
        <v>483</v>
      </c>
      <c r="H102" s="20" t="s">
        <v>529</v>
      </c>
      <c r="I102" s="20" t="s">
        <v>112</v>
      </c>
      <c r="J102" s="23" t="s">
        <v>594</v>
      </c>
      <c r="K102" s="20" t="s">
        <v>531</v>
      </c>
      <c r="L102" s="108" t="n">
        <v>471721.9</v>
      </c>
      <c r="M102" s="108" t="n">
        <f aca="false">359137.4+98162.4</f>
        <v>457299.8</v>
      </c>
      <c r="N102" s="108" t="n">
        <v>442794.6</v>
      </c>
      <c r="O102" s="108" t="n">
        <v>544710.4</v>
      </c>
      <c r="P102" s="108" t="n">
        <v>586855.19</v>
      </c>
      <c r="Q102" s="108" t="n">
        <v>527834.5</v>
      </c>
      <c r="R102" s="108" t="n">
        <v>627081.37</v>
      </c>
      <c r="S102" s="108" t="n">
        <v>625593.68</v>
      </c>
      <c r="T102" s="108" t="n">
        <v>625593.68</v>
      </c>
      <c r="U102" s="108" t="n">
        <v>625593.68</v>
      </c>
    </row>
    <row r="103" customFormat="false" ht="22.35" hidden="false" customHeight="true" outlineLevel="0" collapsed="false">
      <c r="A103" s="47" t="s">
        <v>18</v>
      </c>
      <c r="B103" s="47" t="s">
        <v>31</v>
      </c>
      <c r="C103" s="47" t="s">
        <v>18</v>
      </c>
      <c r="D103" s="47" t="s">
        <v>28</v>
      </c>
      <c r="E103" s="27" t="s">
        <v>173</v>
      </c>
      <c r="F103" s="21" t="s">
        <v>524</v>
      </c>
      <c r="G103" s="20" t="s">
        <v>483</v>
      </c>
      <c r="H103" s="20" t="s">
        <v>529</v>
      </c>
      <c r="I103" s="20" t="s">
        <v>112</v>
      </c>
      <c r="J103" s="23" t="s">
        <v>595</v>
      </c>
      <c r="K103" s="20" t="s">
        <v>534</v>
      </c>
      <c r="L103" s="108" t="n">
        <v>34636.7</v>
      </c>
      <c r="M103" s="108" t="n">
        <f aca="false">28112.6+21706.13</f>
        <v>49818.73</v>
      </c>
      <c r="N103" s="108" t="n">
        <f aca="false">44572.06+6922.75</f>
        <v>51494.81</v>
      </c>
      <c r="O103" s="108" t="n">
        <v>53125.4</v>
      </c>
      <c r="P103" s="108" t="n">
        <f aca="false">53942.41-P110</f>
        <v>47879.22</v>
      </c>
      <c r="Q103" s="108" t="n">
        <f aca="false">45351.07-Q110</f>
        <v>39645.078</v>
      </c>
      <c r="R103" s="108" t="n">
        <f aca="false">60615.83-R110</f>
        <v>54909.84</v>
      </c>
      <c r="S103" s="108" t="n">
        <f aca="false">62675.57-S110</f>
        <v>56965.75</v>
      </c>
      <c r="T103" s="108" t="n">
        <f aca="false">62675.57-T110</f>
        <v>56965.75</v>
      </c>
      <c r="U103" s="108" t="n">
        <f aca="false">62675.57-U110</f>
        <v>56965.75</v>
      </c>
    </row>
    <row r="104" customFormat="false" ht="22.35" hidden="false" customHeight="true" outlineLevel="0" collapsed="false">
      <c r="A104" s="47"/>
      <c r="B104" s="47"/>
      <c r="C104" s="47"/>
      <c r="D104" s="47"/>
      <c r="E104" s="27"/>
      <c r="F104" s="27"/>
      <c r="G104" s="20" t="s">
        <v>483</v>
      </c>
      <c r="H104" s="20" t="s">
        <v>529</v>
      </c>
      <c r="I104" s="20" t="s">
        <v>112</v>
      </c>
      <c r="J104" s="23" t="s">
        <v>596</v>
      </c>
      <c r="K104" s="20" t="s">
        <v>536</v>
      </c>
      <c r="L104" s="108" t="n">
        <v>456.81</v>
      </c>
      <c r="M104" s="108" t="n">
        <v>4448.08</v>
      </c>
      <c r="N104" s="108" t="n">
        <v>3607.9</v>
      </c>
      <c r="O104" s="108" t="n">
        <v>978.24</v>
      </c>
      <c r="P104" s="108" t="n">
        <v>11014.68</v>
      </c>
      <c r="Q104" s="124"/>
      <c r="R104" s="100"/>
      <c r="S104" s="108" t="n">
        <f aca="false">R104</f>
        <v>0</v>
      </c>
      <c r="T104" s="100"/>
      <c r="U104" s="100"/>
    </row>
    <row r="105" customFormat="false" ht="22.35" hidden="false" customHeight="true" outlineLevel="0" collapsed="false">
      <c r="A105" s="47"/>
      <c r="B105" s="47"/>
      <c r="C105" s="47"/>
      <c r="D105" s="47"/>
      <c r="E105" s="27"/>
      <c r="F105" s="27"/>
      <c r="G105" s="20" t="s">
        <v>483</v>
      </c>
      <c r="H105" s="20" t="s">
        <v>529</v>
      </c>
      <c r="I105" s="20" t="s">
        <v>112</v>
      </c>
      <c r="J105" s="23" t="s">
        <v>597</v>
      </c>
      <c r="K105" s="20" t="s">
        <v>536</v>
      </c>
      <c r="L105" s="108" t="n">
        <v>200</v>
      </c>
      <c r="M105" s="108" t="n">
        <v>1671.14</v>
      </c>
      <c r="N105" s="108"/>
      <c r="O105" s="108"/>
      <c r="P105" s="108"/>
      <c r="Q105" s="124"/>
      <c r="R105" s="100"/>
      <c r="S105" s="108" t="n">
        <f aca="false">R105</f>
        <v>0</v>
      </c>
      <c r="T105" s="100"/>
      <c r="U105" s="100"/>
    </row>
    <row r="106" customFormat="false" ht="22.35" hidden="false" customHeight="true" outlineLevel="0" collapsed="false">
      <c r="A106" s="47"/>
      <c r="B106" s="47"/>
      <c r="C106" s="47"/>
      <c r="D106" s="47"/>
      <c r="E106" s="27"/>
      <c r="F106" s="27"/>
      <c r="G106" s="20" t="s">
        <v>483</v>
      </c>
      <c r="H106" s="20" t="s">
        <v>529</v>
      </c>
      <c r="I106" s="20" t="s">
        <v>112</v>
      </c>
      <c r="J106" s="23" t="s">
        <v>598</v>
      </c>
      <c r="K106" s="20" t="s">
        <v>536</v>
      </c>
      <c r="L106" s="108"/>
      <c r="M106" s="108" t="n">
        <v>100</v>
      </c>
      <c r="N106" s="108"/>
      <c r="O106" s="108" t="n">
        <v>82</v>
      </c>
      <c r="P106" s="108"/>
      <c r="Q106" s="124"/>
      <c r="R106" s="100"/>
      <c r="S106" s="108" t="n">
        <f aca="false">R106</f>
        <v>0</v>
      </c>
      <c r="T106" s="100"/>
      <c r="U106" s="100"/>
    </row>
    <row r="107" customFormat="false" ht="22.35" hidden="false" customHeight="true" outlineLevel="0" collapsed="false">
      <c r="A107" s="47"/>
      <c r="B107" s="47"/>
      <c r="C107" s="47"/>
      <c r="D107" s="47"/>
      <c r="E107" s="27"/>
      <c r="F107" s="27"/>
      <c r="G107" s="20" t="s">
        <v>483</v>
      </c>
      <c r="H107" s="20" t="s">
        <v>529</v>
      </c>
      <c r="I107" s="20" t="s">
        <v>112</v>
      </c>
      <c r="J107" s="23" t="s">
        <v>599</v>
      </c>
      <c r="K107" s="20" t="s">
        <v>536</v>
      </c>
      <c r="L107" s="108"/>
      <c r="M107" s="108"/>
      <c r="N107" s="108"/>
      <c r="O107" s="108" t="n">
        <v>356</v>
      </c>
      <c r="P107" s="108"/>
      <c r="Q107" s="124"/>
      <c r="R107" s="100"/>
      <c r="S107" s="108" t="n">
        <f aca="false">R107</f>
        <v>0</v>
      </c>
      <c r="T107" s="100"/>
      <c r="U107" s="100"/>
    </row>
    <row r="108" customFormat="false" ht="22.35" hidden="false" customHeight="true" outlineLevel="0" collapsed="false">
      <c r="A108" s="47"/>
      <c r="B108" s="47"/>
      <c r="C108" s="47"/>
      <c r="D108" s="47"/>
      <c r="E108" s="27"/>
      <c r="F108" s="27"/>
      <c r="G108" s="20" t="s">
        <v>483</v>
      </c>
      <c r="H108" s="20" t="s">
        <v>529</v>
      </c>
      <c r="I108" s="20" t="s">
        <v>112</v>
      </c>
      <c r="J108" s="23" t="s">
        <v>600</v>
      </c>
      <c r="K108" s="20" t="s">
        <v>536</v>
      </c>
      <c r="L108" s="108"/>
      <c r="M108" s="108" t="n">
        <v>39.78</v>
      </c>
      <c r="N108" s="108" t="n">
        <v>16.25</v>
      </c>
      <c r="O108" s="108"/>
      <c r="P108" s="108"/>
      <c r="Q108" s="124"/>
      <c r="R108" s="100"/>
      <c r="S108" s="108" t="n">
        <f aca="false">R108</f>
        <v>0</v>
      </c>
      <c r="T108" s="100"/>
      <c r="U108" s="100"/>
    </row>
    <row r="109" customFormat="false" ht="22.35" hidden="false" customHeight="true" outlineLevel="0" collapsed="false">
      <c r="A109" s="47"/>
      <c r="B109" s="47"/>
      <c r="C109" s="47"/>
      <c r="D109" s="47"/>
      <c r="E109" s="27"/>
      <c r="F109" s="21"/>
      <c r="G109" s="20" t="s">
        <v>483</v>
      </c>
      <c r="H109" s="20" t="s">
        <v>529</v>
      </c>
      <c r="I109" s="20" t="s">
        <v>112</v>
      </c>
      <c r="J109" s="23" t="s">
        <v>601</v>
      </c>
      <c r="K109" s="23" t="s">
        <v>536</v>
      </c>
      <c r="L109" s="108"/>
      <c r="M109" s="108" t="n">
        <v>12899.479</v>
      </c>
      <c r="N109" s="108"/>
      <c r="O109" s="108"/>
      <c r="P109" s="108"/>
      <c r="Q109" s="124"/>
      <c r="R109" s="100"/>
      <c r="S109" s="108" t="n">
        <f aca="false">R109</f>
        <v>0</v>
      </c>
      <c r="T109" s="100"/>
      <c r="U109" s="100"/>
    </row>
    <row r="110" customFormat="false" ht="40.5" hidden="false" customHeight="true" outlineLevel="0" collapsed="false">
      <c r="A110" s="47"/>
      <c r="B110" s="47"/>
      <c r="C110" s="47"/>
      <c r="D110" s="47"/>
      <c r="E110" s="27"/>
      <c r="F110" s="27" t="s">
        <v>526</v>
      </c>
      <c r="G110" s="20" t="s">
        <v>522</v>
      </c>
      <c r="H110" s="20" t="s">
        <v>529</v>
      </c>
      <c r="I110" s="20" t="s">
        <v>551</v>
      </c>
      <c r="J110" s="23" t="s">
        <v>595</v>
      </c>
      <c r="K110" s="23" t="s">
        <v>531</v>
      </c>
      <c r="L110" s="108" t="n">
        <v>9918.7</v>
      </c>
      <c r="M110" s="108" t="n">
        <f aca="false">9058.08-2112.03</f>
        <v>6946.05</v>
      </c>
      <c r="N110" s="108" t="n">
        <v>6179.44</v>
      </c>
      <c r="O110" s="101" t="n">
        <v>6097.1</v>
      </c>
      <c r="P110" s="108" t="n">
        <v>6063.19</v>
      </c>
      <c r="Q110" s="125" t="n">
        <v>5705.992</v>
      </c>
      <c r="R110" s="108" t="n">
        <v>5705.99</v>
      </c>
      <c r="S110" s="108" t="n">
        <v>5709.82</v>
      </c>
      <c r="T110" s="108" t="n">
        <v>5709.82</v>
      </c>
      <c r="U110" s="108" t="n">
        <v>5709.82</v>
      </c>
    </row>
    <row r="111" customFormat="false" ht="34.35" hidden="false" customHeight="true" outlineLevel="0" collapsed="false">
      <c r="A111" s="20" t="s">
        <v>18</v>
      </c>
      <c r="B111" s="20" t="s">
        <v>31</v>
      </c>
      <c r="C111" s="20" t="s">
        <v>18</v>
      </c>
      <c r="D111" s="20" t="s">
        <v>31</v>
      </c>
      <c r="E111" s="21" t="s">
        <v>175</v>
      </c>
      <c r="F111" s="21" t="s">
        <v>524</v>
      </c>
      <c r="G111" s="20" t="s">
        <v>483</v>
      </c>
      <c r="H111" s="20" t="s">
        <v>529</v>
      </c>
      <c r="I111" s="20" t="s">
        <v>112</v>
      </c>
      <c r="J111" s="23" t="s">
        <v>602</v>
      </c>
      <c r="K111" s="23" t="s">
        <v>603</v>
      </c>
      <c r="L111" s="108" t="n">
        <f aca="false">34007-12770.34</f>
        <v>21236.66</v>
      </c>
      <c r="M111" s="108" t="n">
        <v>0</v>
      </c>
      <c r="N111" s="108" t="n">
        <v>0</v>
      </c>
      <c r="O111" s="108" t="n">
        <v>0</v>
      </c>
      <c r="P111" s="108" t="n">
        <v>0</v>
      </c>
      <c r="Q111" s="4" t="s">
        <v>532</v>
      </c>
      <c r="R111" s="100"/>
      <c r="S111" s="108" t="n">
        <f aca="false">R111</f>
        <v>0</v>
      </c>
      <c r="T111" s="100"/>
      <c r="U111" s="100"/>
    </row>
    <row r="112" customFormat="false" ht="19.7" hidden="false" customHeight="true" outlineLevel="0" collapsed="false">
      <c r="A112" s="20"/>
      <c r="B112" s="20"/>
      <c r="C112" s="20"/>
      <c r="D112" s="20"/>
      <c r="E112" s="21"/>
      <c r="F112" s="21"/>
      <c r="G112" s="20" t="s">
        <v>483</v>
      </c>
      <c r="H112" s="20" t="s">
        <v>529</v>
      </c>
      <c r="I112" s="20" t="s">
        <v>112</v>
      </c>
      <c r="J112" s="23" t="s">
        <v>604</v>
      </c>
      <c r="K112" s="23" t="s">
        <v>541</v>
      </c>
      <c r="L112" s="108" t="n">
        <f aca="false">100+50.54</f>
        <v>150.54</v>
      </c>
      <c r="M112" s="108" t="n">
        <v>0</v>
      </c>
      <c r="N112" s="108" t="n">
        <v>0</v>
      </c>
      <c r="O112" s="108" t="n">
        <v>0</v>
      </c>
      <c r="P112" s="108" t="n">
        <v>0</v>
      </c>
      <c r="R112" s="100"/>
      <c r="S112" s="108" t="n">
        <f aca="false">R112</f>
        <v>0</v>
      </c>
      <c r="T112" s="100"/>
      <c r="U112" s="100"/>
    </row>
    <row r="113" customFormat="false" ht="49.5" hidden="false" customHeight="true" outlineLevel="0" collapsed="false">
      <c r="A113" s="20"/>
      <c r="B113" s="20"/>
      <c r="C113" s="20"/>
      <c r="D113" s="20"/>
      <c r="E113" s="21"/>
      <c r="F113" s="21"/>
      <c r="G113" s="20" t="s">
        <v>483</v>
      </c>
      <c r="H113" s="20" t="s">
        <v>529</v>
      </c>
      <c r="I113" s="20" t="s">
        <v>112</v>
      </c>
      <c r="J113" s="23" t="s">
        <v>605</v>
      </c>
      <c r="K113" s="23" t="s">
        <v>541</v>
      </c>
      <c r="L113" s="108" t="n">
        <f aca="false">0.08+3</f>
        <v>3.08</v>
      </c>
      <c r="M113" s="108"/>
      <c r="N113" s="108"/>
      <c r="O113" s="108"/>
      <c r="P113" s="108"/>
      <c r="R113" s="100"/>
      <c r="S113" s="108" t="n">
        <f aca="false">R113</f>
        <v>0</v>
      </c>
      <c r="T113" s="100"/>
      <c r="U113" s="100"/>
    </row>
    <row r="114" customFormat="false" ht="26.45" hidden="false" customHeight="true" outlineLevel="0" collapsed="false">
      <c r="A114" s="55" t="s">
        <v>18</v>
      </c>
      <c r="B114" s="55" t="s">
        <v>31</v>
      </c>
      <c r="C114" s="55" t="s">
        <v>18</v>
      </c>
      <c r="D114" s="55" t="s">
        <v>34</v>
      </c>
      <c r="E114" s="21" t="s">
        <v>177</v>
      </c>
      <c r="F114" s="42" t="s">
        <v>524</v>
      </c>
      <c r="G114" s="20" t="s">
        <v>483</v>
      </c>
      <c r="H114" s="20" t="s">
        <v>529</v>
      </c>
      <c r="I114" s="20" t="s">
        <v>112</v>
      </c>
      <c r="J114" s="23" t="s">
        <v>606</v>
      </c>
      <c r="K114" s="23" t="s">
        <v>536</v>
      </c>
      <c r="L114" s="108"/>
      <c r="M114" s="108"/>
      <c r="N114" s="108" t="n">
        <v>1467.1</v>
      </c>
      <c r="O114" s="108" t="n">
        <v>7269.2</v>
      </c>
      <c r="P114" s="108" t="n">
        <v>7805.34</v>
      </c>
      <c r="Q114" s="108" t="n">
        <v>7657</v>
      </c>
      <c r="R114" s="108" t="n">
        <v>7805.34</v>
      </c>
      <c r="S114" s="108" t="n">
        <v>7805.34</v>
      </c>
      <c r="T114" s="108" t="n">
        <v>7805.34</v>
      </c>
      <c r="U114" s="108" t="n">
        <v>7805.34</v>
      </c>
    </row>
    <row r="115" customFormat="false" ht="22.7" hidden="false" customHeight="true" outlineLevel="0" collapsed="false">
      <c r="A115" s="20" t="s">
        <v>18</v>
      </c>
      <c r="B115" s="20" t="s">
        <v>31</v>
      </c>
      <c r="C115" s="20" t="s">
        <v>18</v>
      </c>
      <c r="D115" s="20" t="s">
        <v>38</v>
      </c>
      <c r="E115" s="21" t="s">
        <v>77</v>
      </c>
      <c r="F115" s="42" t="s">
        <v>524</v>
      </c>
      <c r="G115" s="20" t="s">
        <v>483</v>
      </c>
      <c r="H115" s="20" t="s">
        <v>529</v>
      </c>
      <c r="I115" s="20" t="s">
        <v>112</v>
      </c>
      <c r="J115" s="23" t="s">
        <v>607</v>
      </c>
      <c r="K115" s="23" t="s">
        <v>608</v>
      </c>
      <c r="L115" s="108" t="n">
        <v>7798</v>
      </c>
      <c r="M115" s="108" t="n">
        <f aca="false">7423.3-460.76</f>
        <v>6962.54</v>
      </c>
      <c r="N115" s="108" t="n">
        <v>6808.86</v>
      </c>
      <c r="O115" s="108" t="n">
        <v>6773.5</v>
      </c>
      <c r="P115" s="108" t="n">
        <v>6741.23</v>
      </c>
      <c r="Q115" s="108" t="n">
        <v>6809</v>
      </c>
      <c r="R115" s="108" t="n">
        <v>6741.23</v>
      </c>
      <c r="S115" s="108" t="n">
        <v>6741.23</v>
      </c>
      <c r="T115" s="108" t="n">
        <v>6741.23</v>
      </c>
      <c r="U115" s="108" t="n">
        <v>6741.23</v>
      </c>
    </row>
    <row r="116" customFormat="false" ht="22.7" hidden="false" customHeight="true" outlineLevel="0" collapsed="false">
      <c r="A116" s="47" t="s">
        <v>18</v>
      </c>
      <c r="B116" s="47" t="s">
        <v>31</v>
      </c>
      <c r="C116" s="47" t="s">
        <v>18</v>
      </c>
      <c r="D116" s="47" t="s">
        <v>46</v>
      </c>
      <c r="E116" s="27" t="s">
        <v>178</v>
      </c>
      <c r="F116" s="27" t="s">
        <v>524</v>
      </c>
      <c r="G116" s="20" t="s">
        <v>483</v>
      </c>
      <c r="H116" s="20" t="s">
        <v>529</v>
      </c>
      <c r="I116" s="20" t="s">
        <v>112</v>
      </c>
      <c r="J116" s="23" t="s">
        <v>609</v>
      </c>
      <c r="K116" s="23" t="s">
        <v>536</v>
      </c>
      <c r="L116" s="108" t="n">
        <v>2900</v>
      </c>
      <c r="M116" s="108"/>
      <c r="N116" s="108"/>
      <c r="O116" s="108"/>
      <c r="P116" s="108"/>
      <c r="R116" s="100"/>
      <c r="S116" s="108" t="n">
        <f aca="false">R116</f>
        <v>0</v>
      </c>
      <c r="T116" s="100"/>
      <c r="U116" s="100"/>
    </row>
    <row r="117" customFormat="false" ht="22.7" hidden="false" customHeight="true" outlineLevel="0" collapsed="false">
      <c r="A117" s="47"/>
      <c r="B117" s="47"/>
      <c r="C117" s="47"/>
      <c r="D117" s="47"/>
      <c r="E117" s="27"/>
      <c r="F117" s="27"/>
      <c r="G117" s="20" t="s">
        <v>483</v>
      </c>
      <c r="H117" s="20" t="s">
        <v>529</v>
      </c>
      <c r="I117" s="20" t="s">
        <v>112</v>
      </c>
      <c r="J117" s="23" t="s">
        <v>610</v>
      </c>
      <c r="K117" s="23" t="s">
        <v>536</v>
      </c>
      <c r="L117" s="108"/>
      <c r="M117" s="108"/>
      <c r="N117" s="108"/>
      <c r="O117" s="108" t="n">
        <v>17195.8</v>
      </c>
      <c r="P117" s="108"/>
      <c r="R117" s="100"/>
      <c r="S117" s="108" t="n">
        <f aca="false">R117</f>
        <v>0</v>
      </c>
      <c r="T117" s="100"/>
      <c r="U117" s="100"/>
    </row>
    <row r="118" customFormat="false" ht="22.7" hidden="false" customHeight="true" outlineLevel="0" collapsed="false">
      <c r="A118" s="47"/>
      <c r="B118" s="47"/>
      <c r="C118" s="47"/>
      <c r="D118" s="47"/>
      <c r="E118" s="27"/>
      <c r="F118" s="27"/>
      <c r="G118" s="20" t="s">
        <v>483</v>
      </c>
      <c r="H118" s="20" t="s">
        <v>529</v>
      </c>
      <c r="I118" s="20" t="s">
        <v>112</v>
      </c>
      <c r="J118" s="23" t="s">
        <v>611</v>
      </c>
      <c r="K118" s="23" t="s">
        <v>536</v>
      </c>
      <c r="L118" s="108"/>
      <c r="M118" s="108"/>
      <c r="N118" s="108" t="n">
        <v>250</v>
      </c>
      <c r="O118" s="108"/>
      <c r="P118" s="108"/>
      <c r="R118" s="100"/>
      <c r="S118" s="108" t="n">
        <f aca="false">R118</f>
        <v>0</v>
      </c>
      <c r="T118" s="100"/>
      <c r="U118" s="100"/>
    </row>
    <row r="119" customFormat="false" ht="22.7" hidden="false" customHeight="true" outlineLevel="0" collapsed="false">
      <c r="A119" s="47"/>
      <c r="B119" s="47"/>
      <c r="C119" s="47"/>
      <c r="D119" s="47"/>
      <c r="E119" s="27"/>
      <c r="F119" s="27"/>
      <c r="G119" s="20" t="s">
        <v>483</v>
      </c>
      <c r="H119" s="20" t="s">
        <v>529</v>
      </c>
      <c r="I119" s="20" t="s">
        <v>112</v>
      </c>
      <c r="J119" s="23" t="s">
        <v>612</v>
      </c>
      <c r="K119" s="23" t="s">
        <v>536</v>
      </c>
      <c r="L119" s="108" t="n">
        <f aca="false">4000-1664.2+1664.2</f>
        <v>4000</v>
      </c>
      <c r="M119" s="108" t="n">
        <v>38475.59</v>
      </c>
      <c r="N119" s="108" t="n">
        <v>3573.11</v>
      </c>
      <c r="O119" s="108" t="n">
        <f aca="false">12544.8-2278.19</f>
        <v>10266.61</v>
      </c>
      <c r="P119" s="108" t="n">
        <v>5500</v>
      </c>
      <c r="R119" s="100"/>
      <c r="S119" s="108" t="n">
        <f aca="false">R119</f>
        <v>0</v>
      </c>
      <c r="T119" s="100"/>
      <c r="U119" s="100"/>
    </row>
    <row r="120" customFormat="false" ht="41.25" hidden="false" customHeight="true" outlineLevel="0" collapsed="false">
      <c r="A120" s="20" t="s">
        <v>18</v>
      </c>
      <c r="B120" s="20" t="s">
        <v>31</v>
      </c>
      <c r="C120" s="20" t="s">
        <v>18</v>
      </c>
      <c r="D120" s="20" t="s">
        <v>67</v>
      </c>
      <c r="E120" s="21" t="s">
        <v>194</v>
      </c>
      <c r="F120" s="42" t="s">
        <v>524</v>
      </c>
      <c r="G120" s="20" t="s">
        <v>483</v>
      </c>
      <c r="H120" s="20" t="s">
        <v>529</v>
      </c>
      <c r="I120" s="20" t="s">
        <v>112</v>
      </c>
      <c r="J120" s="23" t="s">
        <v>613</v>
      </c>
      <c r="K120" s="23" t="s">
        <v>614</v>
      </c>
      <c r="L120" s="108" t="n">
        <f aca="false">199+177.2</f>
        <v>376.2</v>
      </c>
      <c r="M120" s="108" t="n">
        <v>191.9</v>
      </c>
      <c r="N120" s="108" t="n">
        <v>140.6</v>
      </c>
      <c r="O120" s="108"/>
      <c r="P120" s="108"/>
      <c r="Q120" s="4" t="s">
        <v>559</v>
      </c>
      <c r="R120" s="100"/>
      <c r="S120" s="108" t="n">
        <f aca="false">R120</f>
        <v>0</v>
      </c>
      <c r="T120" s="100"/>
      <c r="U120" s="100"/>
    </row>
    <row r="121" customFormat="false" ht="23.1" hidden="false" customHeight="true" outlineLevel="0" collapsed="false">
      <c r="A121" s="20" t="s">
        <v>18</v>
      </c>
      <c r="B121" s="20" t="s">
        <v>31</v>
      </c>
      <c r="C121" s="20" t="s">
        <v>18</v>
      </c>
      <c r="D121" s="20" t="s">
        <v>90</v>
      </c>
      <c r="E121" s="21" t="s">
        <v>210</v>
      </c>
      <c r="F121" s="21" t="s">
        <v>524</v>
      </c>
      <c r="G121" s="20" t="s">
        <v>483</v>
      </c>
      <c r="H121" s="20" t="s">
        <v>529</v>
      </c>
      <c r="I121" s="20" t="s">
        <v>112</v>
      </c>
      <c r="J121" s="23" t="s">
        <v>615</v>
      </c>
      <c r="K121" s="23" t="s">
        <v>616</v>
      </c>
      <c r="L121" s="108" t="n">
        <v>138.3</v>
      </c>
      <c r="M121" s="108" t="n">
        <f aca="false">1320-1113.88</f>
        <v>206.12</v>
      </c>
      <c r="N121" s="108" t="n">
        <v>0</v>
      </c>
      <c r="O121" s="108" t="n">
        <v>9.09</v>
      </c>
      <c r="P121" s="108" t="n">
        <v>1000</v>
      </c>
      <c r="R121" s="108" t="n">
        <v>1000</v>
      </c>
      <c r="S121" s="108" t="n">
        <v>1000</v>
      </c>
      <c r="T121" s="108" t="n">
        <v>1000</v>
      </c>
      <c r="U121" s="108" t="n">
        <v>1000</v>
      </c>
    </row>
    <row r="122" customFormat="false" ht="23.1" hidden="false" customHeight="true" outlineLevel="0" collapsed="false">
      <c r="A122" s="20"/>
      <c r="B122" s="20"/>
      <c r="C122" s="20"/>
      <c r="D122" s="20"/>
      <c r="E122" s="21"/>
      <c r="F122" s="21"/>
      <c r="G122" s="20" t="s">
        <v>483</v>
      </c>
      <c r="H122" s="20" t="s">
        <v>529</v>
      </c>
      <c r="I122" s="20" t="s">
        <v>112</v>
      </c>
      <c r="J122" s="23" t="s">
        <v>615</v>
      </c>
      <c r="K122" s="23" t="s">
        <v>617</v>
      </c>
      <c r="L122" s="108"/>
      <c r="M122" s="108" t="n">
        <v>187.2</v>
      </c>
      <c r="N122" s="108" t="n">
        <v>893.08</v>
      </c>
      <c r="O122" s="108" t="n">
        <f aca="false">1081.5-O121</f>
        <v>1072.41</v>
      </c>
      <c r="P122" s="108"/>
      <c r="R122" s="108"/>
      <c r="S122" s="108" t="n">
        <f aca="false">R122</f>
        <v>0</v>
      </c>
      <c r="T122" s="100"/>
      <c r="U122" s="100"/>
    </row>
    <row r="123" customFormat="false" ht="48.75" hidden="false" customHeight="true" outlineLevel="0" collapsed="false">
      <c r="A123" s="20" t="s">
        <v>18</v>
      </c>
      <c r="B123" s="20" t="s">
        <v>31</v>
      </c>
      <c r="C123" s="20" t="s">
        <v>18</v>
      </c>
      <c r="D123" s="20" t="s">
        <v>94</v>
      </c>
      <c r="E123" s="42" t="s">
        <v>91</v>
      </c>
      <c r="F123" s="21" t="s">
        <v>524</v>
      </c>
      <c r="G123" s="47" t="s">
        <v>483</v>
      </c>
      <c r="H123" s="47" t="s">
        <v>529</v>
      </c>
      <c r="I123" s="47" t="s">
        <v>112</v>
      </c>
      <c r="J123" s="23" t="s">
        <v>618</v>
      </c>
      <c r="K123" s="23" t="s">
        <v>536</v>
      </c>
      <c r="L123" s="108" t="n">
        <v>485</v>
      </c>
      <c r="M123" s="108" t="n">
        <v>509.76</v>
      </c>
      <c r="N123" s="108" t="n">
        <v>562</v>
      </c>
      <c r="O123" s="108" t="n">
        <v>493.81</v>
      </c>
      <c r="P123" s="108"/>
      <c r="R123" s="108"/>
      <c r="S123" s="108" t="n">
        <f aca="false">R123</f>
        <v>0</v>
      </c>
      <c r="T123" s="100"/>
      <c r="U123" s="100"/>
    </row>
    <row r="124" customFormat="false" ht="42" hidden="false" customHeight="true" outlineLevel="0" collapsed="false">
      <c r="A124" s="47" t="s">
        <v>18</v>
      </c>
      <c r="B124" s="47" t="s">
        <v>31</v>
      </c>
      <c r="C124" s="47" t="s">
        <v>18</v>
      </c>
      <c r="D124" s="47" t="s">
        <v>98</v>
      </c>
      <c r="E124" s="27" t="s">
        <v>214</v>
      </c>
      <c r="F124" s="21" t="s">
        <v>524</v>
      </c>
      <c r="G124" s="47" t="s">
        <v>483</v>
      </c>
      <c r="H124" s="47" t="s">
        <v>529</v>
      </c>
      <c r="I124" s="47" t="s">
        <v>112</v>
      </c>
      <c r="J124" s="23" t="s">
        <v>619</v>
      </c>
      <c r="K124" s="23" t="s">
        <v>534</v>
      </c>
      <c r="L124" s="108" t="n">
        <f aca="false">1225+36.5</f>
        <v>1261.5</v>
      </c>
      <c r="M124" s="108" t="n">
        <f aca="false">1225+819.38</f>
        <v>2044.38</v>
      </c>
      <c r="N124" s="108" t="n">
        <v>2870.63</v>
      </c>
      <c r="O124" s="108" t="n">
        <v>2070.3</v>
      </c>
      <c r="P124" s="108" t="n">
        <v>1687.82</v>
      </c>
      <c r="Q124" s="108" t="n">
        <v>1016</v>
      </c>
      <c r="R124" s="108" t="n">
        <v>1470.09</v>
      </c>
      <c r="S124" s="108" t="n">
        <v>1470.09</v>
      </c>
      <c r="T124" s="108" t="n">
        <v>1470.09</v>
      </c>
      <c r="U124" s="108" t="n">
        <v>1470.09</v>
      </c>
    </row>
    <row r="125" customFormat="false" ht="23.1" hidden="false" customHeight="true" outlineLevel="0" collapsed="false">
      <c r="A125" s="17" t="s">
        <v>18</v>
      </c>
      <c r="B125" s="17" t="s">
        <v>31</v>
      </c>
      <c r="C125" s="17" t="s">
        <v>18</v>
      </c>
      <c r="D125" s="17" t="s">
        <v>100</v>
      </c>
      <c r="E125" s="34" t="s">
        <v>216</v>
      </c>
      <c r="F125" s="34" t="s">
        <v>524</v>
      </c>
      <c r="G125" s="47" t="s">
        <v>483</v>
      </c>
      <c r="H125" s="47" t="s">
        <v>529</v>
      </c>
      <c r="I125" s="47" t="s">
        <v>112</v>
      </c>
      <c r="J125" s="23" t="s">
        <v>620</v>
      </c>
      <c r="K125" s="23" t="s">
        <v>536</v>
      </c>
      <c r="L125" s="108" t="n">
        <v>1000</v>
      </c>
      <c r="M125" s="108"/>
      <c r="N125" s="108"/>
      <c r="O125" s="108"/>
      <c r="P125" s="108"/>
      <c r="Q125" s="4" t="s">
        <v>559</v>
      </c>
      <c r="R125" s="100"/>
      <c r="S125" s="108" t="n">
        <f aca="false">R125</f>
        <v>0</v>
      </c>
      <c r="T125" s="100"/>
      <c r="U125" s="100"/>
    </row>
    <row r="126" customFormat="false" ht="23.1" hidden="false" customHeight="true" outlineLevel="0" collapsed="false">
      <c r="A126" s="17"/>
      <c r="B126" s="17"/>
      <c r="C126" s="17"/>
      <c r="D126" s="17"/>
      <c r="E126" s="34"/>
      <c r="F126" s="34"/>
      <c r="G126" s="47" t="s">
        <v>483</v>
      </c>
      <c r="H126" s="47" t="s">
        <v>529</v>
      </c>
      <c r="I126" s="47" t="s">
        <v>112</v>
      </c>
      <c r="J126" s="23" t="s">
        <v>621</v>
      </c>
      <c r="K126" s="23" t="s">
        <v>536</v>
      </c>
      <c r="L126" s="108" t="n">
        <v>883</v>
      </c>
      <c r="M126" s="108" t="n">
        <f aca="false">1264.724+579.694</f>
        <v>1844.418</v>
      </c>
      <c r="N126" s="108" t="n">
        <f aca="false">607.27+1240.353</f>
        <v>1847.623</v>
      </c>
      <c r="O126" s="108" t="n">
        <f aca="false">3077.584+1384.915</f>
        <v>4462.499</v>
      </c>
      <c r="P126" s="108" t="n">
        <v>1625.66</v>
      </c>
      <c r="R126" s="100"/>
      <c r="S126" s="108" t="n">
        <f aca="false">R126</f>
        <v>0</v>
      </c>
      <c r="T126" s="100"/>
      <c r="U126" s="100"/>
    </row>
    <row r="127" customFormat="false" ht="23.1" hidden="false" customHeight="true" outlineLevel="0" collapsed="false">
      <c r="A127" s="17"/>
      <c r="B127" s="17"/>
      <c r="C127" s="17"/>
      <c r="D127" s="17"/>
      <c r="E127" s="34"/>
      <c r="F127" s="34"/>
      <c r="G127" s="47" t="s">
        <v>483</v>
      </c>
      <c r="H127" s="47" t="s">
        <v>529</v>
      </c>
      <c r="I127" s="47" t="s">
        <v>112</v>
      </c>
      <c r="J127" s="126" t="s">
        <v>622</v>
      </c>
      <c r="K127" s="126" t="s">
        <v>536</v>
      </c>
      <c r="L127" s="127"/>
      <c r="M127" s="127"/>
      <c r="N127" s="127"/>
      <c r="O127" s="127" t="n">
        <f aca="false">151.67+859.43</f>
        <v>1011.1</v>
      </c>
      <c r="P127" s="127"/>
      <c r="R127" s="100"/>
      <c r="S127" s="108" t="n">
        <f aca="false">R127</f>
        <v>0</v>
      </c>
      <c r="T127" s="100"/>
      <c r="U127" s="100"/>
    </row>
    <row r="128" customFormat="false" ht="23.1" hidden="false" customHeight="true" outlineLevel="0" collapsed="false">
      <c r="A128" s="17"/>
      <c r="B128" s="17"/>
      <c r="C128" s="17"/>
      <c r="D128" s="17"/>
      <c r="E128" s="34"/>
      <c r="F128" s="34"/>
      <c r="G128" s="47" t="s">
        <v>483</v>
      </c>
      <c r="H128" s="47" t="s">
        <v>529</v>
      </c>
      <c r="I128" s="47" t="s">
        <v>112</v>
      </c>
      <c r="J128" s="126" t="s">
        <v>623</v>
      </c>
      <c r="K128" s="126" t="s">
        <v>536</v>
      </c>
      <c r="L128" s="127"/>
      <c r="M128" s="127"/>
      <c r="N128" s="127"/>
      <c r="O128" s="127" t="n">
        <f aca="false">90.085+510.46+0.1</f>
        <v>600.645</v>
      </c>
      <c r="P128" s="127" t="n">
        <v>715.97</v>
      </c>
      <c r="R128" s="100"/>
      <c r="S128" s="108" t="n">
        <f aca="false">R128</f>
        <v>0</v>
      </c>
      <c r="T128" s="100"/>
      <c r="U128" s="100"/>
    </row>
    <row r="129" customFormat="false" ht="24" hidden="false" customHeight="true" outlineLevel="0" collapsed="false">
      <c r="A129" s="17"/>
      <c r="B129" s="17"/>
      <c r="C129" s="17"/>
      <c r="D129" s="17"/>
      <c r="E129" s="34"/>
      <c r="F129" s="34"/>
      <c r="G129" s="47" t="s">
        <v>483</v>
      </c>
      <c r="H129" s="47" t="s">
        <v>529</v>
      </c>
      <c r="I129" s="47" t="s">
        <v>112</v>
      </c>
      <c r="J129" s="126" t="s">
        <v>624</v>
      </c>
      <c r="K129" s="126" t="s">
        <v>536</v>
      </c>
      <c r="L129" s="127"/>
      <c r="M129" s="127" t="n">
        <f aca="false">52.833+299.383</f>
        <v>352.216</v>
      </c>
      <c r="N129" s="127"/>
      <c r="O129" s="127"/>
      <c r="P129" s="127"/>
      <c r="R129" s="100"/>
      <c r="S129" s="108" t="n">
        <f aca="false">R129</f>
        <v>0</v>
      </c>
      <c r="T129" s="100"/>
      <c r="U129" s="100"/>
    </row>
    <row r="130" customFormat="false" ht="131.25" hidden="false" customHeight="true" outlineLevel="0" collapsed="false">
      <c r="A130" s="121" t="s">
        <v>18</v>
      </c>
      <c r="B130" s="121" t="s">
        <v>31</v>
      </c>
      <c r="C130" s="121" t="s">
        <v>18</v>
      </c>
      <c r="D130" s="121" t="s">
        <v>103</v>
      </c>
      <c r="E130" s="113" t="s">
        <v>218</v>
      </c>
      <c r="F130" s="113" t="s">
        <v>524</v>
      </c>
      <c r="G130" s="47" t="s">
        <v>483</v>
      </c>
      <c r="H130" s="47" t="s">
        <v>529</v>
      </c>
      <c r="I130" s="47" t="s">
        <v>112</v>
      </c>
      <c r="J130" s="126" t="s">
        <v>625</v>
      </c>
      <c r="K130" s="47" t="s">
        <v>536</v>
      </c>
      <c r="L130" s="127" t="n">
        <v>13383.3</v>
      </c>
      <c r="M130" s="128" t="n">
        <v>43260.9</v>
      </c>
      <c r="N130" s="128" t="n">
        <v>45008.8</v>
      </c>
      <c r="O130" s="128" t="n">
        <v>45727.5</v>
      </c>
      <c r="P130" s="128" t="n">
        <v>45762.14</v>
      </c>
      <c r="R130" s="128" t="n">
        <v>45831.91</v>
      </c>
      <c r="S130" s="108" t="n">
        <v>45259.59</v>
      </c>
      <c r="T130" s="108" t="n">
        <v>45259.59</v>
      </c>
      <c r="U130" s="108" t="n">
        <v>45259.59</v>
      </c>
    </row>
    <row r="131" customFormat="false" ht="24.6" hidden="false" customHeight="true" outlineLevel="0" collapsed="false">
      <c r="A131" s="17" t="s">
        <v>18</v>
      </c>
      <c r="B131" s="17" t="s">
        <v>31</v>
      </c>
      <c r="C131" s="17" t="s">
        <v>18</v>
      </c>
      <c r="D131" s="17" t="s">
        <v>106</v>
      </c>
      <c r="E131" s="34" t="s">
        <v>626</v>
      </c>
      <c r="F131" s="34" t="s">
        <v>524</v>
      </c>
      <c r="G131" s="20" t="s">
        <v>483</v>
      </c>
      <c r="H131" s="20" t="s">
        <v>529</v>
      </c>
      <c r="I131" s="20" t="s">
        <v>112</v>
      </c>
      <c r="J131" s="23" t="s">
        <v>627</v>
      </c>
      <c r="K131" s="20" t="s">
        <v>536</v>
      </c>
      <c r="L131" s="108" t="n">
        <v>1843.8</v>
      </c>
      <c r="M131" s="85" t="n">
        <v>3041.37</v>
      </c>
      <c r="N131" s="85" t="n">
        <v>4025.72</v>
      </c>
      <c r="O131" s="85" t="n">
        <v>4292.08</v>
      </c>
      <c r="P131" s="85" t="n">
        <v>5041.86</v>
      </c>
      <c r="R131" s="85"/>
      <c r="S131" s="108" t="n">
        <f aca="false">R131</f>
        <v>0</v>
      </c>
      <c r="T131" s="100"/>
      <c r="U131" s="100"/>
    </row>
    <row r="132" customFormat="false" ht="75.75" hidden="false" customHeight="true" outlineLevel="0" collapsed="false">
      <c r="A132" s="17"/>
      <c r="B132" s="17"/>
      <c r="C132" s="17"/>
      <c r="D132" s="17"/>
      <c r="E132" s="34"/>
      <c r="F132" s="34"/>
      <c r="G132" s="55" t="s">
        <v>483</v>
      </c>
      <c r="H132" s="55" t="s">
        <v>529</v>
      </c>
      <c r="I132" s="55" t="s">
        <v>112</v>
      </c>
      <c r="J132" s="30" t="s">
        <v>628</v>
      </c>
      <c r="K132" s="55" t="s">
        <v>536</v>
      </c>
      <c r="L132" s="129" t="n">
        <v>747.7</v>
      </c>
      <c r="M132" s="130"/>
      <c r="N132" s="130"/>
      <c r="O132" s="130"/>
      <c r="P132" s="130"/>
      <c r="Q132" s="4" t="s">
        <v>559</v>
      </c>
      <c r="R132" s="100"/>
      <c r="S132" s="108" t="n">
        <f aca="false">R132</f>
        <v>0</v>
      </c>
      <c r="T132" s="100"/>
      <c r="U132" s="100"/>
    </row>
    <row r="133" customFormat="false" ht="28.35" hidden="false" customHeight="true" outlineLevel="0" collapsed="false">
      <c r="A133" s="17" t="s">
        <v>18</v>
      </c>
      <c r="B133" s="17" t="s">
        <v>31</v>
      </c>
      <c r="C133" s="17" t="s">
        <v>18</v>
      </c>
      <c r="D133" s="17" t="s">
        <v>108</v>
      </c>
      <c r="E133" s="34" t="s">
        <v>629</v>
      </c>
      <c r="F133" s="34" t="s">
        <v>524</v>
      </c>
      <c r="G133" s="20" t="s">
        <v>483</v>
      </c>
      <c r="H133" s="20" t="s">
        <v>529</v>
      </c>
      <c r="I133" s="20" t="s">
        <v>112</v>
      </c>
      <c r="J133" s="23" t="s">
        <v>630</v>
      </c>
      <c r="K133" s="55" t="s">
        <v>536</v>
      </c>
      <c r="L133" s="129" t="n">
        <v>26.8</v>
      </c>
      <c r="M133" s="130" t="n">
        <v>57.22</v>
      </c>
      <c r="N133" s="130" t="n">
        <v>4.08</v>
      </c>
      <c r="O133" s="130"/>
      <c r="P133" s="130"/>
      <c r="R133" s="100"/>
      <c r="S133" s="108" t="n">
        <f aca="false">R133</f>
        <v>0</v>
      </c>
      <c r="T133" s="100"/>
      <c r="U133" s="100"/>
    </row>
    <row r="134" customFormat="false" ht="40.7" hidden="false" customHeight="true" outlineLevel="0" collapsed="false">
      <c r="A134" s="17"/>
      <c r="B134" s="17"/>
      <c r="C134" s="17"/>
      <c r="D134" s="17"/>
      <c r="E134" s="34"/>
      <c r="F134" s="34"/>
      <c r="G134" s="20" t="s">
        <v>483</v>
      </c>
      <c r="H134" s="20" t="s">
        <v>529</v>
      </c>
      <c r="I134" s="20" t="s">
        <v>112</v>
      </c>
      <c r="J134" s="23" t="s">
        <v>601</v>
      </c>
      <c r="K134" s="55" t="s">
        <v>536</v>
      </c>
      <c r="L134" s="129"/>
      <c r="M134" s="130" t="n">
        <v>3258.361</v>
      </c>
      <c r="N134" s="130"/>
      <c r="O134" s="130"/>
      <c r="P134" s="130"/>
      <c r="R134" s="100"/>
      <c r="S134" s="108" t="n">
        <f aca="false">R134</f>
        <v>0</v>
      </c>
      <c r="T134" s="100"/>
      <c r="U134" s="100"/>
    </row>
    <row r="135" customFormat="false" ht="26.45" hidden="false" customHeight="true" outlineLevel="0" collapsed="false">
      <c r="A135" s="17"/>
      <c r="B135" s="17"/>
      <c r="C135" s="17"/>
      <c r="D135" s="17"/>
      <c r="E135" s="34"/>
      <c r="F135" s="34"/>
      <c r="G135" s="20" t="s">
        <v>483</v>
      </c>
      <c r="H135" s="20" t="s">
        <v>529</v>
      </c>
      <c r="I135" s="20" t="s">
        <v>112</v>
      </c>
      <c r="J135" s="23" t="s">
        <v>631</v>
      </c>
      <c r="K135" s="55" t="s">
        <v>536</v>
      </c>
      <c r="L135" s="129" t="n">
        <v>4366.6</v>
      </c>
      <c r="M135" s="130"/>
      <c r="N135" s="130"/>
      <c r="O135" s="130"/>
      <c r="P135" s="130"/>
      <c r="R135" s="100"/>
      <c r="S135" s="108" t="n">
        <f aca="false">R135</f>
        <v>0</v>
      </c>
      <c r="T135" s="100"/>
      <c r="U135" s="100"/>
    </row>
    <row r="136" customFormat="false" ht="26.45" hidden="false" customHeight="true" outlineLevel="0" collapsed="false">
      <c r="A136" s="20" t="s">
        <v>18</v>
      </c>
      <c r="B136" s="20" t="s">
        <v>31</v>
      </c>
      <c r="C136" s="20" t="s">
        <v>18</v>
      </c>
      <c r="D136" s="20" t="s">
        <v>225</v>
      </c>
      <c r="E136" s="21" t="s">
        <v>101</v>
      </c>
      <c r="F136" s="21" t="s">
        <v>524</v>
      </c>
      <c r="G136" s="47" t="s">
        <v>483</v>
      </c>
      <c r="H136" s="47" t="s">
        <v>529</v>
      </c>
      <c r="I136" s="47" t="s">
        <v>112</v>
      </c>
      <c r="J136" s="23" t="s">
        <v>632</v>
      </c>
      <c r="K136" s="55" t="s">
        <v>536</v>
      </c>
      <c r="L136" s="129"/>
      <c r="M136" s="130"/>
      <c r="N136" s="130" t="n">
        <v>21404.79</v>
      </c>
      <c r="O136" s="130" t="n">
        <v>1362.85</v>
      </c>
      <c r="P136" s="130"/>
      <c r="R136" s="100"/>
      <c r="S136" s="108" t="n">
        <f aca="false">R136</f>
        <v>0</v>
      </c>
      <c r="T136" s="100"/>
      <c r="U136" s="100"/>
    </row>
    <row r="137" customFormat="false" ht="26.45" hidden="false" customHeight="true" outlineLevel="0" collapsed="false">
      <c r="A137" s="20"/>
      <c r="B137" s="20"/>
      <c r="C137" s="20"/>
      <c r="D137" s="20"/>
      <c r="E137" s="21"/>
      <c r="F137" s="21"/>
      <c r="G137" s="47" t="s">
        <v>483</v>
      </c>
      <c r="H137" s="47" t="s">
        <v>529</v>
      </c>
      <c r="I137" s="47" t="s">
        <v>112</v>
      </c>
      <c r="J137" s="23" t="s">
        <v>633</v>
      </c>
      <c r="K137" s="55" t="s">
        <v>536</v>
      </c>
      <c r="L137" s="129"/>
      <c r="M137" s="130"/>
      <c r="N137" s="130"/>
      <c r="O137" s="130" t="n">
        <v>29895.06</v>
      </c>
      <c r="P137" s="130" t="n">
        <v>21848.85</v>
      </c>
      <c r="R137" s="130"/>
      <c r="S137" s="108"/>
      <c r="T137" s="100"/>
      <c r="U137" s="100"/>
    </row>
    <row r="138" customFormat="false" ht="26.45" hidden="false" customHeight="true" outlineLevel="0" collapsed="false">
      <c r="A138" s="20"/>
      <c r="B138" s="20"/>
      <c r="C138" s="20"/>
      <c r="D138" s="20"/>
      <c r="E138" s="21"/>
      <c r="F138" s="21"/>
      <c r="G138" s="47" t="s">
        <v>483</v>
      </c>
      <c r="H138" s="47" t="s">
        <v>529</v>
      </c>
      <c r="I138" s="47" t="s">
        <v>112</v>
      </c>
      <c r="J138" s="23" t="s">
        <v>634</v>
      </c>
      <c r="K138" s="55" t="s">
        <v>536</v>
      </c>
      <c r="L138" s="129"/>
      <c r="M138" s="130"/>
      <c r="N138" s="130"/>
      <c r="O138" s="130" t="n">
        <v>16006.1</v>
      </c>
      <c r="P138" s="130" t="n">
        <v>13581</v>
      </c>
      <c r="R138" s="130"/>
      <c r="S138" s="101"/>
      <c r="T138" s="100"/>
      <c r="U138" s="100"/>
    </row>
    <row r="139" customFormat="false" ht="26.45" hidden="false" customHeight="true" outlineLevel="0" collapsed="false">
      <c r="A139" s="20"/>
      <c r="B139" s="20"/>
      <c r="C139" s="20"/>
      <c r="D139" s="20"/>
      <c r="E139" s="21"/>
      <c r="F139" s="21"/>
      <c r="G139" s="47" t="s">
        <v>483</v>
      </c>
      <c r="H139" s="47" t="s">
        <v>529</v>
      </c>
      <c r="I139" s="47" t="s">
        <v>112</v>
      </c>
      <c r="J139" s="23" t="s">
        <v>601</v>
      </c>
      <c r="K139" s="55" t="s">
        <v>536</v>
      </c>
      <c r="L139" s="129"/>
      <c r="M139" s="130"/>
      <c r="N139" s="130" t="n">
        <v>947.39</v>
      </c>
      <c r="O139" s="130"/>
      <c r="P139" s="130"/>
      <c r="R139" s="100"/>
      <c r="S139" s="101" t="n">
        <f aca="false">R139</f>
        <v>0</v>
      </c>
      <c r="T139" s="100"/>
      <c r="U139" s="100"/>
    </row>
    <row r="140" customFormat="false" ht="18" hidden="false" customHeight="true" outlineLevel="0" collapsed="false">
      <c r="A140" s="121" t="s">
        <v>18</v>
      </c>
      <c r="B140" s="121" t="s">
        <v>31</v>
      </c>
      <c r="C140" s="121" t="s">
        <v>112</v>
      </c>
      <c r="D140" s="47"/>
      <c r="E140" s="113" t="s">
        <v>240</v>
      </c>
      <c r="F140" s="68" t="s">
        <v>514</v>
      </c>
      <c r="G140" s="47"/>
      <c r="H140" s="47"/>
      <c r="I140" s="47"/>
      <c r="J140" s="23"/>
      <c r="K140" s="23"/>
      <c r="L140" s="101" t="n">
        <f aca="false">L141</f>
        <v>0</v>
      </c>
      <c r="M140" s="101" t="n">
        <f aca="false">M141</f>
        <v>0</v>
      </c>
      <c r="N140" s="101" t="n">
        <f aca="false">N141</f>
        <v>0</v>
      </c>
      <c r="O140" s="101" t="n">
        <f aca="false">O141</f>
        <v>0</v>
      </c>
      <c r="P140" s="101" t="n">
        <f aca="false">P141</f>
        <v>0</v>
      </c>
      <c r="Q140" s="101" t="n">
        <f aca="false">Q141</f>
        <v>0</v>
      </c>
      <c r="R140" s="101" t="n">
        <f aca="false">R141</f>
        <v>0</v>
      </c>
      <c r="S140" s="101" t="n">
        <f aca="false">R140</f>
        <v>0</v>
      </c>
      <c r="T140" s="100"/>
      <c r="U140" s="100"/>
    </row>
    <row r="141" customFormat="false" ht="45" hidden="false" customHeight="true" outlineLevel="0" collapsed="false">
      <c r="A141" s="121"/>
      <c r="B141" s="121"/>
      <c r="C141" s="121"/>
      <c r="D141" s="121"/>
      <c r="E141" s="113"/>
      <c r="F141" s="113" t="s">
        <v>524</v>
      </c>
      <c r="G141" s="121" t="s">
        <v>483</v>
      </c>
      <c r="H141" s="121"/>
      <c r="I141" s="121"/>
      <c r="J141" s="17"/>
      <c r="K141" s="23"/>
      <c r="L141" s="101" t="n">
        <f aca="false">+L142+L143</f>
        <v>0</v>
      </c>
      <c r="M141" s="101" t="n">
        <f aca="false">+M142+M143</f>
        <v>0</v>
      </c>
      <c r="N141" s="101" t="n">
        <f aca="false">+N142+N143</f>
        <v>0</v>
      </c>
      <c r="O141" s="101" t="n">
        <f aca="false">+O142+O143</f>
        <v>0</v>
      </c>
      <c r="P141" s="101" t="n">
        <f aca="false">+P142+P143</f>
        <v>0</v>
      </c>
      <c r="Q141" s="101" t="n">
        <f aca="false">+Q142+Q143</f>
        <v>0</v>
      </c>
      <c r="R141" s="101" t="n">
        <f aca="false">+R142+R143</f>
        <v>0</v>
      </c>
      <c r="S141" s="101" t="n">
        <f aca="false">R141</f>
        <v>0</v>
      </c>
      <c r="T141" s="100"/>
      <c r="U141" s="100"/>
    </row>
    <row r="142" customFormat="false" ht="68.25" hidden="false" customHeight="true" outlineLevel="0" collapsed="false">
      <c r="A142" s="47" t="s">
        <v>18</v>
      </c>
      <c r="B142" s="47" t="s">
        <v>31</v>
      </c>
      <c r="C142" s="47" t="s">
        <v>112</v>
      </c>
      <c r="D142" s="47" t="s">
        <v>19</v>
      </c>
      <c r="E142" s="21" t="s">
        <v>243</v>
      </c>
      <c r="F142" s="21" t="s">
        <v>524</v>
      </c>
      <c r="G142" s="20" t="s">
        <v>483</v>
      </c>
      <c r="H142" s="20" t="s">
        <v>529</v>
      </c>
      <c r="I142" s="20" t="s">
        <v>112</v>
      </c>
      <c r="J142" s="20" t="s">
        <v>635</v>
      </c>
      <c r="K142" s="23" t="s">
        <v>636</v>
      </c>
      <c r="L142" s="108" t="n">
        <v>0</v>
      </c>
      <c r="M142" s="108" t="n">
        <v>0</v>
      </c>
      <c r="N142" s="108" t="n">
        <v>0</v>
      </c>
      <c r="O142" s="108" t="n">
        <v>0</v>
      </c>
      <c r="P142" s="108" t="n">
        <v>0</v>
      </c>
      <c r="R142" s="100"/>
      <c r="S142" s="101" t="n">
        <f aca="false">R142</f>
        <v>0</v>
      </c>
      <c r="T142" s="100"/>
      <c r="U142" s="100"/>
    </row>
    <row r="143" customFormat="false" ht="23.45" hidden="false" customHeight="true" outlineLevel="0" collapsed="false">
      <c r="A143" s="20" t="s">
        <v>18</v>
      </c>
      <c r="B143" s="20" t="s">
        <v>31</v>
      </c>
      <c r="C143" s="20" t="s">
        <v>112</v>
      </c>
      <c r="D143" s="20" t="s">
        <v>34</v>
      </c>
      <c r="E143" s="21" t="s">
        <v>77</v>
      </c>
      <c r="F143" s="21" t="s">
        <v>524</v>
      </c>
      <c r="G143" s="20" t="s">
        <v>483</v>
      </c>
      <c r="H143" s="20" t="s">
        <v>529</v>
      </c>
      <c r="I143" s="20" t="s">
        <v>112</v>
      </c>
      <c r="J143" s="20" t="s">
        <v>637</v>
      </c>
      <c r="K143" s="23" t="s">
        <v>590</v>
      </c>
      <c r="L143" s="108" t="n">
        <v>0</v>
      </c>
      <c r="M143" s="108" t="n">
        <v>0</v>
      </c>
      <c r="N143" s="108" t="n">
        <v>0</v>
      </c>
      <c r="O143" s="108" t="n">
        <v>0</v>
      </c>
      <c r="P143" s="108" t="n">
        <v>0</v>
      </c>
      <c r="R143" s="100"/>
      <c r="S143" s="101" t="n">
        <f aca="false">R143</f>
        <v>0</v>
      </c>
      <c r="T143" s="100"/>
      <c r="U143" s="100"/>
    </row>
    <row r="144" customFormat="false" ht="19.35" hidden="false" customHeight="true" outlineLevel="0" collapsed="false">
      <c r="A144" s="17" t="s">
        <v>18</v>
      </c>
      <c r="B144" s="17" t="s">
        <v>31</v>
      </c>
      <c r="C144" s="17" t="s">
        <v>124</v>
      </c>
      <c r="D144" s="17"/>
      <c r="E144" s="34" t="s">
        <v>251</v>
      </c>
      <c r="F144" s="34" t="s">
        <v>514</v>
      </c>
      <c r="G144" s="17"/>
      <c r="H144" s="17"/>
      <c r="I144" s="17"/>
      <c r="J144" s="36"/>
      <c r="K144" s="36"/>
      <c r="L144" s="101" t="n">
        <f aca="false">L145+L146</f>
        <v>58745.2</v>
      </c>
      <c r="M144" s="101" t="n">
        <f aca="false">M145+M146</f>
        <v>79534.07</v>
      </c>
      <c r="N144" s="101" t="n">
        <f aca="false">N145+N146</f>
        <v>77012.07</v>
      </c>
      <c r="O144" s="101" t="n">
        <f aca="false">O145+O146</f>
        <v>89939.13343</v>
      </c>
      <c r="P144" s="104" t="n">
        <f aca="false">P145+P146</f>
        <v>88931.85</v>
      </c>
      <c r="Q144" s="104" t="n">
        <f aca="false">Q145+Q146</f>
        <v>0</v>
      </c>
      <c r="R144" s="104" t="n">
        <f aca="false">R145+R146</f>
        <v>82919.48</v>
      </c>
      <c r="S144" s="104" t="n">
        <f aca="false">S145+S146</f>
        <v>75972.81</v>
      </c>
      <c r="T144" s="104" t="n">
        <f aca="false">T145+T146</f>
        <v>58022</v>
      </c>
      <c r="U144" s="104" t="n">
        <f aca="false">U145+U146</f>
        <v>58022</v>
      </c>
    </row>
    <row r="145" customFormat="false" ht="27" hidden="false" customHeight="true" outlineLevel="0" collapsed="false">
      <c r="A145" s="17"/>
      <c r="B145" s="17"/>
      <c r="C145" s="17"/>
      <c r="D145" s="17"/>
      <c r="E145" s="34"/>
      <c r="F145" s="32" t="s">
        <v>524</v>
      </c>
      <c r="G145" s="17" t="s">
        <v>483</v>
      </c>
      <c r="H145" s="17"/>
      <c r="I145" s="17"/>
      <c r="J145" s="36"/>
      <c r="K145" s="36"/>
      <c r="L145" s="101" t="n">
        <f aca="false">SUM(L147:L164)-(L150+L151+L153+L159+L162)</f>
        <v>27043.7</v>
      </c>
      <c r="M145" s="101" t="n">
        <f aca="false">SUM(M147:M164)-(M150+M151+M153+M159+M162)</f>
        <v>67202.07</v>
      </c>
      <c r="N145" s="101" t="n">
        <f aca="false">SUM(N147:N164)-(N150+N151+N153+N159+N162)</f>
        <v>77012.07</v>
      </c>
      <c r="O145" s="101" t="n">
        <f aca="false">SUM(O147:O164)-(O150+O151+O153+O159+O162)</f>
        <v>89939.13343</v>
      </c>
      <c r="P145" s="104" t="n">
        <f aca="false">SUM(P147:P164)-(P150+P151+P153+P159+P162)</f>
        <v>88931.85</v>
      </c>
      <c r="Q145" s="104" t="n">
        <f aca="false">SUM(Q147:Q164)-(Q150+Q151+Q153+Q159+Q162)</f>
        <v>0</v>
      </c>
      <c r="R145" s="104" t="n">
        <f aca="false">SUM(R147:R164)-(R150+R151+R153+R159+R162)</f>
        <v>82919.48</v>
      </c>
      <c r="S145" s="104" t="n">
        <f aca="false">SUM(S147:S164)-(S150+S151+S153+S159+S162)</f>
        <v>75972.81</v>
      </c>
      <c r="T145" s="104" t="n">
        <f aca="false">SUM(T147:T164)-(T150+T151+T153+T159+T162)</f>
        <v>58022</v>
      </c>
      <c r="U145" s="104" t="n">
        <f aca="false">SUM(U147:U164)-(U150+U151+U153+U159+U162)</f>
        <v>58022</v>
      </c>
    </row>
    <row r="146" customFormat="false" ht="28.7" hidden="false" customHeight="true" outlineLevel="0" collapsed="false">
      <c r="A146" s="17"/>
      <c r="B146" s="17"/>
      <c r="C146" s="17"/>
      <c r="D146" s="17"/>
      <c r="E146" s="34"/>
      <c r="F146" s="32" t="s">
        <v>638</v>
      </c>
      <c r="G146" s="17" t="s">
        <v>520</v>
      </c>
      <c r="H146" s="17"/>
      <c r="I146" s="17"/>
      <c r="J146" s="20"/>
      <c r="K146" s="36"/>
      <c r="L146" s="101" t="n">
        <f aca="false">L150+L153+L151+L159+L162</f>
        <v>31701.5</v>
      </c>
      <c r="M146" s="101" t="n">
        <f aca="false">M150+M153+M151+M159</f>
        <v>12332</v>
      </c>
      <c r="N146" s="101" t="n">
        <f aca="false">N150+N153+N151+N159</f>
        <v>0</v>
      </c>
      <c r="O146" s="101" t="n">
        <f aca="false">O150+O153+O151+O159</f>
        <v>0</v>
      </c>
      <c r="P146" s="101" t="n">
        <f aca="false">P150+P153+P151+P159</f>
        <v>0</v>
      </c>
      <c r="Q146" s="101" t="n">
        <f aca="false">Q150+Q153+Q151+Q159</f>
        <v>0</v>
      </c>
      <c r="R146" s="101" t="n">
        <f aca="false">R150+R153+R151+R159</f>
        <v>0</v>
      </c>
      <c r="S146" s="101" t="n">
        <f aca="false">S150+S153+S151+S159</f>
        <v>0</v>
      </c>
      <c r="T146" s="100"/>
      <c r="U146" s="100"/>
    </row>
    <row r="147" customFormat="false" ht="28.7" hidden="false" customHeight="true" outlineLevel="0" collapsed="false">
      <c r="A147" s="131" t="s">
        <v>18</v>
      </c>
      <c r="B147" s="20" t="s">
        <v>31</v>
      </c>
      <c r="C147" s="20" t="s">
        <v>124</v>
      </c>
      <c r="D147" s="20" t="s">
        <v>19</v>
      </c>
      <c r="E147" s="132" t="s">
        <v>639</v>
      </c>
      <c r="F147" s="21" t="s">
        <v>524</v>
      </c>
      <c r="G147" s="20" t="s">
        <v>483</v>
      </c>
      <c r="H147" s="20" t="s">
        <v>529</v>
      </c>
      <c r="I147" s="20" t="s">
        <v>112</v>
      </c>
      <c r="J147" s="20" t="s">
        <v>640</v>
      </c>
      <c r="K147" s="23" t="s">
        <v>536</v>
      </c>
      <c r="L147" s="108" t="n">
        <f aca="false">3458.1-2142.7</f>
        <v>1315.4</v>
      </c>
      <c r="M147" s="108" t="n">
        <v>0</v>
      </c>
      <c r="N147" s="108" t="n">
        <v>0</v>
      </c>
      <c r="O147" s="108" t="n">
        <v>0</v>
      </c>
      <c r="P147" s="108" t="n">
        <v>0</v>
      </c>
      <c r="Q147" s="4" t="s">
        <v>641</v>
      </c>
      <c r="R147" s="100"/>
      <c r="S147" s="101" t="n">
        <f aca="false">R147</f>
        <v>0</v>
      </c>
      <c r="T147" s="100"/>
      <c r="U147" s="100"/>
    </row>
    <row r="148" customFormat="false" ht="73.5" hidden="false" customHeight="true" outlineLevel="0" collapsed="false">
      <c r="A148" s="133"/>
      <c r="B148" s="20"/>
      <c r="C148" s="20"/>
      <c r="D148" s="20"/>
      <c r="E148" s="132"/>
      <c r="F148" s="21"/>
      <c r="G148" s="20" t="s">
        <v>483</v>
      </c>
      <c r="H148" s="20" t="s">
        <v>529</v>
      </c>
      <c r="I148" s="20" t="s">
        <v>112</v>
      </c>
      <c r="J148" s="23" t="s">
        <v>642</v>
      </c>
      <c r="K148" s="23" t="s">
        <v>536</v>
      </c>
      <c r="L148" s="108" t="n">
        <f aca="false">48-29.7</f>
        <v>18.3</v>
      </c>
      <c r="M148" s="108"/>
      <c r="N148" s="108"/>
      <c r="O148" s="108"/>
      <c r="P148" s="108"/>
      <c r="R148" s="100"/>
      <c r="S148" s="101" t="n">
        <f aca="false">R148</f>
        <v>0</v>
      </c>
      <c r="T148" s="100"/>
      <c r="U148" s="100"/>
    </row>
    <row r="149" customFormat="false" ht="48.75" hidden="false" customHeight="true" outlineLevel="0" collapsed="false">
      <c r="A149" s="47" t="s">
        <v>18</v>
      </c>
      <c r="B149" s="47" t="s">
        <v>31</v>
      </c>
      <c r="C149" s="47" t="s">
        <v>124</v>
      </c>
      <c r="D149" s="47" t="s">
        <v>28</v>
      </c>
      <c r="E149" s="27" t="s">
        <v>255</v>
      </c>
      <c r="F149" s="27" t="s">
        <v>643</v>
      </c>
      <c r="G149" s="20" t="s">
        <v>483</v>
      </c>
      <c r="H149" s="20" t="s">
        <v>529</v>
      </c>
      <c r="I149" s="20" t="s">
        <v>112</v>
      </c>
      <c r="J149" s="20" t="s">
        <v>644</v>
      </c>
      <c r="K149" s="23" t="s">
        <v>536</v>
      </c>
      <c r="L149" s="108" t="n">
        <v>540</v>
      </c>
      <c r="M149" s="108" t="n">
        <v>689</v>
      </c>
      <c r="N149" s="108" t="n">
        <v>118.8</v>
      </c>
      <c r="O149" s="108" t="n">
        <v>0</v>
      </c>
      <c r="P149" s="108" t="n">
        <v>0</v>
      </c>
      <c r="R149" s="100"/>
      <c r="S149" s="101" t="n">
        <f aca="false">R149</f>
        <v>0</v>
      </c>
      <c r="T149" s="100"/>
      <c r="U149" s="100"/>
    </row>
    <row r="150" customFormat="false" ht="49.5" hidden="false" customHeight="true" outlineLevel="0" collapsed="false">
      <c r="A150" s="47" t="s">
        <v>18</v>
      </c>
      <c r="B150" s="47" t="s">
        <v>31</v>
      </c>
      <c r="C150" s="47" t="s">
        <v>124</v>
      </c>
      <c r="D150" s="47" t="s">
        <v>31</v>
      </c>
      <c r="E150" s="27" t="s">
        <v>256</v>
      </c>
      <c r="F150" s="21" t="s">
        <v>645</v>
      </c>
      <c r="G150" s="20" t="s">
        <v>520</v>
      </c>
      <c r="H150" s="20" t="s">
        <v>529</v>
      </c>
      <c r="I150" s="20" t="s">
        <v>112</v>
      </c>
      <c r="J150" s="23" t="s">
        <v>646</v>
      </c>
      <c r="K150" s="23" t="s">
        <v>647</v>
      </c>
      <c r="L150" s="108" t="n">
        <f aca="false">7878+6000-2000</f>
        <v>11878</v>
      </c>
      <c r="M150" s="108" t="n">
        <v>12168</v>
      </c>
      <c r="N150" s="108"/>
      <c r="O150" s="108"/>
      <c r="P150" s="108"/>
      <c r="R150" s="100"/>
      <c r="S150" s="101" t="n">
        <f aca="false">R150</f>
        <v>0</v>
      </c>
      <c r="T150" s="100"/>
      <c r="U150" s="100"/>
    </row>
    <row r="151" customFormat="false" ht="45.75" hidden="false" customHeight="true" outlineLevel="0" collapsed="false">
      <c r="A151" s="47"/>
      <c r="B151" s="47"/>
      <c r="C151" s="47"/>
      <c r="D151" s="47"/>
      <c r="E151" s="27"/>
      <c r="F151" s="21" t="s">
        <v>645</v>
      </c>
      <c r="G151" s="20" t="s">
        <v>520</v>
      </c>
      <c r="H151" s="20" t="s">
        <v>529</v>
      </c>
      <c r="I151" s="20" t="s">
        <v>112</v>
      </c>
      <c r="J151" s="23" t="s">
        <v>648</v>
      </c>
      <c r="K151" s="23" t="s">
        <v>649</v>
      </c>
      <c r="L151" s="108" t="n">
        <v>4290</v>
      </c>
      <c r="M151" s="108"/>
      <c r="N151" s="108"/>
      <c r="O151" s="108"/>
      <c r="P151" s="108"/>
      <c r="R151" s="100"/>
      <c r="S151" s="101" t="n">
        <f aca="false">R151</f>
        <v>0</v>
      </c>
      <c r="T151" s="100"/>
      <c r="U151" s="100"/>
    </row>
    <row r="152" customFormat="false" ht="48" hidden="false" customHeight="true" outlineLevel="0" collapsed="false">
      <c r="A152" s="47"/>
      <c r="B152" s="47"/>
      <c r="C152" s="47"/>
      <c r="D152" s="47"/>
      <c r="E152" s="27"/>
      <c r="F152" s="21" t="s">
        <v>645</v>
      </c>
      <c r="G152" s="20" t="s">
        <v>483</v>
      </c>
      <c r="H152" s="20" t="s">
        <v>529</v>
      </c>
      <c r="I152" s="20" t="s">
        <v>112</v>
      </c>
      <c r="J152" s="23" t="s">
        <v>646</v>
      </c>
      <c r="K152" s="23" t="s">
        <v>650</v>
      </c>
      <c r="L152" s="108"/>
      <c r="M152" s="108"/>
      <c r="N152" s="108" t="n">
        <v>15357.12</v>
      </c>
      <c r="O152" s="108" t="n">
        <v>16259</v>
      </c>
      <c r="P152" s="108" t="n">
        <v>17502.74</v>
      </c>
      <c r="Q152" s="108"/>
      <c r="R152" s="108" t="n">
        <v>17915</v>
      </c>
      <c r="S152" s="101" t="n">
        <f aca="false">R152</f>
        <v>17915</v>
      </c>
      <c r="T152" s="100"/>
      <c r="U152" s="100"/>
    </row>
    <row r="153" customFormat="false" ht="54.75" hidden="false" customHeight="true" outlineLevel="0" collapsed="false">
      <c r="A153" s="20" t="s">
        <v>18</v>
      </c>
      <c r="B153" s="20" t="s">
        <v>31</v>
      </c>
      <c r="C153" s="20" t="s">
        <v>124</v>
      </c>
      <c r="D153" s="20" t="s">
        <v>34</v>
      </c>
      <c r="E153" s="21" t="s">
        <v>77</v>
      </c>
      <c r="F153" s="21" t="s">
        <v>645</v>
      </c>
      <c r="G153" s="20" t="s">
        <v>520</v>
      </c>
      <c r="H153" s="20" t="s">
        <v>529</v>
      </c>
      <c r="I153" s="20" t="s">
        <v>112</v>
      </c>
      <c r="J153" s="23" t="s">
        <v>651</v>
      </c>
      <c r="K153" s="23" t="s">
        <v>652</v>
      </c>
      <c r="L153" s="108" t="n">
        <v>164</v>
      </c>
      <c r="M153" s="108" t="n">
        <v>164</v>
      </c>
      <c r="N153" s="108"/>
      <c r="O153" s="108"/>
      <c r="P153" s="108"/>
      <c r="R153" s="100"/>
      <c r="S153" s="101" t="n">
        <f aca="false">R153</f>
        <v>0</v>
      </c>
      <c r="T153" s="100"/>
      <c r="U153" s="100"/>
    </row>
    <row r="154" customFormat="false" ht="46.5" hidden="false" customHeight="true" outlineLevel="0" collapsed="false">
      <c r="A154" s="20"/>
      <c r="B154" s="20"/>
      <c r="C154" s="20"/>
      <c r="D154" s="20"/>
      <c r="E154" s="21"/>
      <c r="F154" s="21" t="s">
        <v>645</v>
      </c>
      <c r="G154" s="20" t="s">
        <v>483</v>
      </c>
      <c r="H154" s="20" t="s">
        <v>529</v>
      </c>
      <c r="I154" s="20" t="s">
        <v>112</v>
      </c>
      <c r="J154" s="23" t="s">
        <v>651</v>
      </c>
      <c r="K154" s="23" t="s">
        <v>647</v>
      </c>
      <c r="L154" s="108"/>
      <c r="M154" s="108"/>
      <c r="N154" s="108" t="n">
        <v>164</v>
      </c>
      <c r="O154" s="108"/>
      <c r="P154" s="108"/>
      <c r="R154" s="108"/>
      <c r="S154" s="101" t="n">
        <f aca="false">R154</f>
        <v>0</v>
      </c>
      <c r="T154" s="100"/>
      <c r="U154" s="100"/>
      <c r="Y154" s="134"/>
      <c r="Z154" s="134"/>
      <c r="AA154" s="134"/>
      <c r="AB154" s="134"/>
    </row>
    <row r="155" customFormat="false" ht="22.35" hidden="false" customHeight="true" outlineLevel="0" collapsed="false">
      <c r="A155" s="20" t="s">
        <v>18</v>
      </c>
      <c r="B155" s="20" t="s">
        <v>31</v>
      </c>
      <c r="C155" s="20" t="s">
        <v>124</v>
      </c>
      <c r="D155" s="20" t="s">
        <v>42</v>
      </c>
      <c r="E155" s="21" t="s">
        <v>258</v>
      </c>
      <c r="F155" s="21" t="s">
        <v>524</v>
      </c>
      <c r="G155" s="20" t="s">
        <v>483</v>
      </c>
      <c r="H155" s="20" t="s">
        <v>529</v>
      </c>
      <c r="I155" s="20" t="s">
        <v>112</v>
      </c>
      <c r="J155" s="23" t="s">
        <v>653</v>
      </c>
      <c r="K155" s="23" t="s">
        <v>536</v>
      </c>
      <c r="L155" s="108" t="n">
        <v>11180.1</v>
      </c>
      <c r="M155" s="108" t="n">
        <v>47658.14</v>
      </c>
      <c r="N155" s="108" t="n">
        <v>48141.9</v>
      </c>
      <c r="O155" s="108" t="n">
        <f aca="false">54909.87+1.34-0.1</f>
        <v>54911.11</v>
      </c>
      <c r="P155" s="108" t="n">
        <v>55826.41</v>
      </c>
      <c r="Q155" s="4" t="s">
        <v>654</v>
      </c>
      <c r="R155" s="108" t="n">
        <v>55014.5</v>
      </c>
      <c r="S155" s="101" t="n">
        <v>53862.77</v>
      </c>
      <c r="T155" s="101" t="n">
        <v>53826.96</v>
      </c>
      <c r="U155" s="101" t="n">
        <v>53826.96</v>
      </c>
      <c r="W155" s="135"/>
      <c r="X155" s="135"/>
    </row>
    <row r="156" customFormat="false" ht="65.25" hidden="false" customHeight="true" outlineLevel="0" collapsed="false">
      <c r="A156" s="20"/>
      <c r="B156" s="20"/>
      <c r="C156" s="20"/>
      <c r="D156" s="20"/>
      <c r="E156" s="21"/>
      <c r="F156" s="21"/>
      <c r="G156" s="20" t="s">
        <v>483</v>
      </c>
      <c r="H156" s="20" t="s">
        <v>529</v>
      </c>
      <c r="I156" s="20" t="s">
        <v>112</v>
      </c>
      <c r="J156" s="23" t="s">
        <v>655</v>
      </c>
      <c r="K156" s="23" t="s">
        <v>536</v>
      </c>
      <c r="L156" s="108" t="n">
        <v>11817.5</v>
      </c>
      <c r="M156" s="108" t="n">
        <v>846</v>
      </c>
      <c r="N156" s="108" t="n">
        <v>4582.51</v>
      </c>
      <c r="O156" s="108" t="n">
        <f aca="false">85.40018+16994.59405</f>
        <v>17079.99423</v>
      </c>
      <c r="P156" s="108" t="n">
        <v>14634.87</v>
      </c>
      <c r="R156" s="108" t="n">
        <v>9627.54</v>
      </c>
      <c r="S156" s="101" t="n">
        <v>4039.71</v>
      </c>
      <c r="T156" s="101" t="n">
        <v>4039.71</v>
      </c>
      <c r="U156" s="101" t="n">
        <v>4039.71</v>
      </c>
    </row>
    <row r="157" customFormat="false" ht="26.45" hidden="false" customHeight="true" outlineLevel="0" collapsed="false">
      <c r="A157" s="17" t="s">
        <v>18</v>
      </c>
      <c r="B157" s="17" t="s">
        <v>31</v>
      </c>
      <c r="C157" s="17" t="s">
        <v>124</v>
      </c>
      <c r="D157" s="17" t="s">
        <v>46</v>
      </c>
      <c r="E157" s="60" t="s">
        <v>260</v>
      </c>
      <c r="F157" s="34" t="s">
        <v>524</v>
      </c>
      <c r="G157" s="20" t="s">
        <v>483</v>
      </c>
      <c r="H157" s="20" t="s">
        <v>529</v>
      </c>
      <c r="I157" s="20" t="s">
        <v>112</v>
      </c>
      <c r="J157" s="23" t="s">
        <v>640</v>
      </c>
      <c r="K157" s="23" t="s">
        <v>536</v>
      </c>
      <c r="L157" s="108" t="n">
        <v>2142.7</v>
      </c>
      <c r="M157" s="108"/>
      <c r="N157" s="108"/>
      <c r="O157" s="108"/>
      <c r="P157" s="108"/>
      <c r="Q157" s="4" t="s">
        <v>575</v>
      </c>
      <c r="R157" s="100"/>
      <c r="S157" s="101" t="n">
        <f aca="false">R157</f>
        <v>0</v>
      </c>
      <c r="T157" s="100"/>
      <c r="U157" s="100"/>
    </row>
    <row r="158" customFormat="false" ht="72.75" hidden="false" customHeight="true" outlineLevel="0" collapsed="false">
      <c r="A158" s="17"/>
      <c r="B158" s="17"/>
      <c r="C158" s="17"/>
      <c r="D158" s="17"/>
      <c r="E158" s="60"/>
      <c r="F158" s="34"/>
      <c r="G158" s="20" t="s">
        <v>483</v>
      </c>
      <c r="H158" s="20" t="s">
        <v>529</v>
      </c>
      <c r="I158" s="20" t="s">
        <v>112</v>
      </c>
      <c r="J158" s="23" t="s">
        <v>642</v>
      </c>
      <c r="K158" s="23" t="s">
        <v>536</v>
      </c>
      <c r="L158" s="108" t="n">
        <v>29.7</v>
      </c>
      <c r="M158" s="108" t="n">
        <v>4736.83</v>
      </c>
      <c r="N158" s="108" t="n">
        <v>2401.5</v>
      </c>
      <c r="O158" s="108" t="n">
        <f aca="false">23.77+1665.2592</f>
        <v>1689.0292</v>
      </c>
      <c r="P158" s="108" t="n">
        <v>555.57</v>
      </c>
      <c r="R158" s="108" t="n">
        <v>362.44</v>
      </c>
      <c r="S158" s="101" t="n">
        <v>155.33</v>
      </c>
      <c r="T158" s="101" t="n">
        <v>155.33</v>
      </c>
      <c r="U158" s="101" t="n">
        <v>155.33</v>
      </c>
    </row>
    <row r="159" customFormat="false" ht="25.7" hidden="false" customHeight="true" outlineLevel="0" collapsed="false">
      <c r="A159" s="17" t="s">
        <v>18</v>
      </c>
      <c r="B159" s="17" t="s">
        <v>31</v>
      </c>
      <c r="C159" s="17" t="s">
        <v>124</v>
      </c>
      <c r="D159" s="17" t="s">
        <v>50</v>
      </c>
      <c r="E159" s="34" t="s">
        <v>262</v>
      </c>
      <c r="F159" s="21" t="s">
        <v>638</v>
      </c>
      <c r="G159" s="20" t="s">
        <v>520</v>
      </c>
      <c r="H159" s="20" t="s">
        <v>529</v>
      </c>
      <c r="I159" s="20" t="s">
        <v>112</v>
      </c>
      <c r="J159" s="23" t="s">
        <v>656</v>
      </c>
      <c r="K159" s="23" t="s">
        <v>536</v>
      </c>
      <c r="L159" s="108" t="n">
        <v>5369.5</v>
      </c>
      <c r="M159" s="108"/>
      <c r="N159" s="108"/>
      <c r="O159" s="108"/>
      <c r="P159" s="108"/>
      <c r="R159" s="100"/>
      <c r="S159" s="101" t="n">
        <f aca="false">R159</f>
        <v>0</v>
      </c>
      <c r="T159" s="100"/>
      <c r="U159" s="100"/>
    </row>
    <row r="160" customFormat="false" ht="24" hidden="false" customHeight="true" outlineLevel="0" collapsed="false">
      <c r="A160" s="17"/>
      <c r="B160" s="17"/>
      <c r="C160" s="17"/>
      <c r="D160" s="17"/>
      <c r="E160" s="34"/>
      <c r="F160" s="21" t="s">
        <v>524</v>
      </c>
      <c r="G160" s="20" t="s">
        <v>483</v>
      </c>
      <c r="H160" s="20" t="s">
        <v>529</v>
      </c>
      <c r="I160" s="20" t="s">
        <v>112</v>
      </c>
      <c r="J160" s="23" t="s">
        <v>656</v>
      </c>
      <c r="K160" s="23" t="s">
        <v>536</v>
      </c>
      <c r="L160" s="108"/>
      <c r="M160" s="108" t="n">
        <v>5369.5</v>
      </c>
      <c r="N160" s="108"/>
      <c r="O160" s="108"/>
      <c r="P160" s="108"/>
      <c r="R160" s="100"/>
      <c r="S160" s="101" t="n">
        <f aca="false">R160</f>
        <v>0</v>
      </c>
      <c r="T160" s="100"/>
      <c r="U160" s="100"/>
    </row>
    <row r="161" customFormat="false" ht="21.6" hidden="false" customHeight="true" outlineLevel="0" collapsed="false">
      <c r="A161" s="17"/>
      <c r="B161" s="17"/>
      <c r="C161" s="17"/>
      <c r="D161" s="17"/>
      <c r="E161" s="34"/>
      <c r="F161" s="21"/>
      <c r="G161" s="20" t="s">
        <v>483</v>
      </c>
      <c r="H161" s="20" t="s">
        <v>529</v>
      </c>
      <c r="I161" s="20" t="s">
        <v>112</v>
      </c>
      <c r="J161" s="23" t="s">
        <v>657</v>
      </c>
      <c r="K161" s="23" t="s">
        <v>536</v>
      </c>
      <c r="L161" s="108" t="n">
        <v>0</v>
      </c>
      <c r="M161" s="108" t="n">
        <v>7902.6</v>
      </c>
      <c r="N161" s="108" t="n">
        <v>2880.81</v>
      </c>
      <c r="O161" s="108"/>
      <c r="P161" s="108"/>
      <c r="R161" s="100"/>
      <c r="S161" s="101" t="n">
        <f aca="false">R161</f>
        <v>0</v>
      </c>
      <c r="T161" s="100"/>
      <c r="U161" s="100"/>
    </row>
    <row r="162" customFormat="false" ht="54.75" hidden="false" customHeight="true" outlineLevel="0" collapsed="false">
      <c r="A162" s="17" t="s">
        <v>18</v>
      </c>
      <c r="B162" s="17" t="s">
        <v>31</v>
      </c>
      <c r="C162" s="17" t="s">
        <v>124</v>
      </c>
      <c r="D162" s="17" t="s">
        <v>53</v>
      </c>
      <c r="E162" s="21" t="s">
        <v>263</v>
      </c>
      <c r="F162" s="21" t="s">
        <v>645</v>
      </c>
      <c r="G162" s="20" t="s">
        <v>520</v>
      </c>
      <c r="H162" s="20" t="s">
        <v>529</v>
      </c>
      <c r="I162" s="20" t="s">
        <v>112</v>
      </c>
      <c r="J162" s="23" t="s">
        <v>658</v>
      </c>
      <c r="K162" s="23" t="s">
        <v>649</v>
      </c>
      <c r="L162" s="108" t="n">
        <v>10000</v>
      </c>
      <c r="M162" s="108"/>
      <c r="N162" s="108"/>
      <c r="O162" s="108"/>
      <c r="P162" s="108"/>
      <c r="R162" s="100"/>
      <c r="S162" s="101" t="n">
        <f aca="false">R162</f>
        <v>0</v>
      </c>
      <c r="T162" s="100"/>
      <c r="U162" s="100"/>
    </row>
    <row r="163" customFormat="false" ht="90" hidden="false" customHeight="true" outlineLevel="0" collapsed="false">
      <c r="A163" s="17" t="s">
        <v>18</v>
      </c>
      <c r="B163" s="17" t="s">
        <v>31</v>
      </c>
      <c r="C163" s="17" t="s">
        <v>124</v>
      </c>
      <c r="D163" s="17" t="s">
        <v>56</v>
      </c>
      <c r="E163" s="34" t="s">
        <v>264</v>
      </c>
      <c r="F163" s="27" t="s">
        <v>524</v>
      </c>
      <c r="G163" s="20" t="s">
        <v>483</v>
      </c>
      <c r="H163" s="20" t="s">
        <v>529</v>
      </c>
      <c r="I163" s="20" t="s">
        <v>112</v>
      </c>
      <c r="J163" s="23" t="s">
        <v>659</v>
      </c>
      <c r="K163" s="23" t="s">
        <v>536</v>
      </c>
      <c r="L163" s="108"/>
      <c r="M163" s="108"/>
      <c r="N163" s="108" t="n">
        <v>144.9</v>
      </c>
      <c r="O163" s="108"/>
      <c r="P163" s="108"/>
      <c r="R163" s="100"/>
      <c r="S163" s="101" t="n">
        <f aca="false">R163</f>
        <v>0</v>
      </c>
      <c r="T163" s="100"/>
      <c r="U163" s="100"/>
    </row>
    <row r="164" customFormat="false" ht="76.5" hidden="false" customHeight="true" outlineLevel="0" collapsed="false">
      <c r="A164" s="17" t="s">
        <v>18</v>
      </c>
      <c r="B164" s="17" t="s">
        <v>31</v>
      </c>
      <c r="C164" s="17" t="s">
        <v>124</v>
      </c>
      <c r="D164" s="17" t="s">
        <v>59</v>
      </c>
      <c r="E164" s="34" t="s">
        <v>265</v>
      </c>
      <c r="F164" s="27" t="s">
        <v>524</v>
      </c>
      <c r="G164" s="20" t="s">
        <v>483</v>
      </c>
      <c r="H164" s="20" t="s">
        <v>529</v>
      </c>
      <c r="I164" s="20" t="s">
        <v>112</v>
      </c>
      <c r="J164" s="23" t="s">
        <v>660</v>
      </c>
      <c r="K164" s="23" t="s">
        <v>661</v>
      </c>
      <c r="L164" s="108"/>
      <c r="M164" s="108"/>
      <c r="N164" s="108" t="n">
        <v>3220.53</v>
      </c>
      <c r="O164" s="108"/>
      <c r="P164" s="108" t="n">
        <v>412.26</v>
      </c>
      <c r="R164" s="100"/>
      <c r="S164" s="101" t="n">
        <f aca="false">R164</f>
        <v>0</v>
      </c>
      <c r="T164" s="100"/>
      <c r="U164" s="100"/>
    </row>
    <row r="165" customFormat="false" ht="25.35" hidden="false" customHeight="true" outlineLevel="0" collapsed="false">
      <c r="A165" s="121" t="s">
        <v>18</v>
      </c>
      <c r="B165" s="121" t="s">
        <v>31</v>
      </c>
      <c r="C165" s="121" t="s">
        <v>133</v>
      </c>
      <c r="D165" s="121"/>
      <c r="E165" s="113" t="s">
        <v>578</v>
      </c>
      <c r="F165" s="34" t="s">
        <v>514</v>
      </c>
      <c r="G165" s="17"/>
      <c r="H165" s="17"/>
      <c r="I165" s="17"/>
      <c r="J165" s="36"/>
      <c r="K165" s="36"/>
      <c r="L165" s="101" t="n">
        <f aca="false">L166+L167</f>
        <v>26178.2</v>
      </c>
      <c r="M165" s="101" t="n">
        <f aca="false">M166+M167</f>
        <v>1198.09</v>
      </c>
      <c r="N165" s="101" t="n">
        <f aca="false">N166+N167</f>
        <v>34732.1</v>
      </c>
      <c r="O165" s="101" t="n">
        <f aca="false">O166+O167</f>
        <v>94926.59644</v>
      </c>
      <c r="P165" s="101" t="n">
        <f aca="false">P166+P167</f>
        <v>0</v>
      </c>
      <c r="Q165" s="101" t="e">
        <f aca="false">Q166+Q167</f>
        <v>#VALUE!</v>
      </c>
      <c r="R165" s="101" t="n">
        <f aca="false">R166+R167</f>
        <v>0</v>
      </c>
      <c r="S165" s="101" t="n">
        <f aca="false">S166+S167</f>
        <v>0</v>
      </c>
      <c r="T165" s="100"/>
      <c r="U165" s="100"/>
    </row>
    <row r="166" customFormat="false" ht="25.35" hidden="false" customHeight="true" outlineLevel="0" collapsed="false">
      <c r="A166" s="121"/>
      <c r="B166" s="121"/>
      <c r="C166" s="121"/>
      <c r="D166" s="121"/>
      <c r="E166" s="113"/>
      <c r="F166" s="32" t="s">
        <v>662</v>
      </c>
      <c r="G166" s="17" t="s">
        <v>483</v>
      </c>
      <c r="H166" s="17" t="s">
        <v>529</v>
      </c>
      <c r="I166" s="17" t="s">
        <v>112</v>
      </c>
      <c r="J166" s="36"/>
      <c r="K166" s="36"/>
      <c r="L166" s="101" t="n">
        <f aca="false">L168+L169+L170+L172+L173+L174+L175+L177+L178</f>
        <v>13419.7</v>
      </c>
      <c r="M166" s="101" t="n">
        <f aca="false">M168+M169+M170+M172+M173+M174+M175+M177+M178</f>
        <v>1198.09</v>
      </c>
      <c r="N166" s="101" t="n">
        <f aca="false">N168+N169+N170+N172+N173+N174+N175+N177+N178</f>
        <v>34732.1</v>
      </c>
      <c r="O166" s="101" t="n">
        <f aca="false">O168+O169+O170+O172+O173+O174+O175+O177+O178</f>
        <v>94926.59644</v>
      </c>
      <c r="P166" s="101" t="n">
        <f aca="false">P168+P169+P170+P172+P173+P174+P175+P177+P178</f>
        <v>0</v>
      </c>
      <c r="Q166" s="101" t="e">
        <f aca="false">Q168+Q169+Q170+Q172+Q173+Q174+Q175+Q177+Q178</f>
        <v>#VALUE!</v>
      </c>
      <c r="R166" s="101" t="n">
        <f aca="false">R168+R169+R170+R172+R173+R174+R175+R177+R178</f>
        <v>0</v>
      </c>
      <c r="S166" s="101" t="n">
        <f aca="false">R166</f>
        <v>0</v>
      </c>
      <c r="T166" s="100"/>
      <c r="U166" s="100"/>
    </row>
    <row r="167" customFormat="false" ht="34.7" hidden="false" customHeight="true" outlineLevel="0" collapsed="false">
      <c r="A167" s="121"/>
      <c r="B167" s="121"/>
      <c r="C167" s="121"/>
      <c r="D167" s="121"/>
      <c r="E167" s="113"/>
      <c r="F167" s="32" t="s">
        <v>550</v>
      </c>
      <c r="G167" s="17" t="s">
        <v>522</v>
      </c>
      <c r="H167" s="17" t="s">
        <v>529</v>
      </c>
      <c r="I167" s="17" t="s">
        <v>112</v>
      </c>
      <c r="J167" s="36"/>
      <c r="K167" s="36"/>
      <c r="L167" s="101" t="n">
        <f aca="false">L171+L176</f>
        <v>12758.5</v>
      </c>
      <c r="M167" s="101" t="n">
        <f aca="false">M171+M176</f>
        <v>0</v>
      </c>
      <c r="N167" s="101" t="n">
        <f aca="false">N171+N176</f>
        <v>0</v>
      </c>
      <c r="O167" s="101" t="n">
        <f aca="false">O171+O176</f>
        <v>0</v>
      </c>
      <c r="P167" s="101" t="n">
        <f aca="false">P171+P176</f>
        <v>0</v>
      </c>
      <c r="Q167" s="101" t="n">
        <f aca="false">Q171+Q176</f>
        <v>0</v>
      </c>
      <c r="R167" s="101" t="n">
        <f aca="false">R171+R176</f>
        <v>0</v>
      </c>
      <c r="S167" s="101" t="n">
        <f aca="false">R167</f>
        <v>0</v>
      </c>
      <c r="T167" s="100"/>
      <c r="U167" s="100"/>
    </row>
    <row r="168" customFormat="false" ht="19.35" hidden="false" customHeight="true" outlineLevel="0" collapsed="false">
      <c r="A168" s="20" t="s">
        <v>18</v>
      </c>
      <c r="B168" s="20" t="s">
        <v>31</v>
      </c>
      <c r="C168" s="20" t="s">
        <v>133</v>
      </c>
      <c r="D168" s="20" t="s">
        <v>34</v>
      </c>
      <c r="E168" s="24" t="s">
        <v>273</v>
      </c>
      <c r="F168" s="21" t="s">
        <v>524</v>
      </c>
      <c r="G168" s="20" t="s">
        <v>483</v>
      </c>
      <c r="H168" s="20" t="s">
        <v>529</v>
      </c>
      <c r="I168" s="20" t="s">
        <v>112</v>
      </c>
      <c r="J168" s="23" t="s">
        <v>663</v>
      </c>
      <c r="K168" s="23" t="s">
        <v>536</v>
      </c>
      <c r="L168" s="108"/>
      <c r="M168" s="108"/>
      <c r="N168" s="108" t="n">
        <v>8902.3</v>
      </c>
      <c r="O168" s="108"/>
      <c r="P168" s="108"/>
      <c r="R168" s="100"/>
      <c r="S168" s="101" t="n">
        <f aca="false">R168</f>
        <v>0</v>
      </c>
      <c r="T168" s="100"/>
      <c r="U168" s="100"/>
    </row>
    <row r="169" customFormat="false" ht="22.7" hidden="false" customHeight="true" outlineLevel="0" collapsed="false">
      <c r="A169" s="20"/>
      <c r="B169" s="20"/>
      <c r="C169" s="20"/>
      <c r="D169" s="20"/>
      <c r="E169" s="24"/>
      <c r="F169" s="21"/>
      <c r="G169" s="20" t="s">
        <v>483</v>
      </c>
      <c r="H169" s="20" t="s">
        <v>529</v>
      </c>
      <c r="I169" s="20" t="s">
        <v>112</v>
      </c>
      <c r="J169" s="23" t="s">
        <v>664</v>
      </c>
      <c r="K169" s="23" t="s">
        <v>665</v>
      </c>
      <c r="L169" s="108"/>
      <c r="M169" s="108"/>
      <c r="N169" s="108" t="n">
        <v>25002.5</v>
      </c>
      <c r="O169" s="108" t="n">
        <f aca="false">0.52583+5257.7275</f>
        <v>5258.25333</v>
      </c>
      <c r="P169" s="108"/>
      <c r="R169" s="100"/>
      <c r="S169" s="101" t="n">
        <f aca="false">R169</f>
        <v>0</v>
      </c>
      <c r="T169" s="100"/>
      <c r="U169" s="100"/>
    </row>
    <row r="170" customFormat="false" ht="27" hidden="false" customHeight="true" outlineLevel="0" collapsed="false">
      <c r="A170" s="20" t="s">
        <v>18</v>
      </c>
      <c r="B170" s="20" t="s">
        <v>31</v>
      </c>
      <c r="C170" s="20" t="s">
        <v>133</v>
      </c>
      <c r="D170" s="20" t="s">
        <v>46</v>
      </c>
      <c r="E170" s="21" t="s">
        <v>277</v>
      </c>
      <c r="F170" s="21" t="s">
        <v>524</v>
      </c>
      <c r="G170" s="20" t="s">
        <v>483</v>
      </c>
      <c r="H170" s="20" t="s">
        <v>529</v>
      </c>
      <c r="I170" s="20" t="s">
        <v>112</v>
      </c>
      <c r="J170" s="23" t="s">
        <v>666</v>
      </c>
      <c r="K170" s="23" t="s">
        <v>665</v>
      </c>
      <c r="L170" s="108" t="n">
        <v>2470.3</v>
      </c>
      <c r="M170" s="108" t="n">
        <v>1163.09</v>
      </c>
      <c r="N170" s="108"/>
      <c r="O170" s="108"/>
      <c r="P170" s="108"/>
      <c r="R170" s="100"/>
      <c r="S170" s="101" t="n">
        <f aca="false">R170</f>
        <v>0</v>
      </c>
      <c r="T170" s="100"/>
      <c r="U170" s="100"/>
    </row>
    <row r="171" customFormat="false" ht="33" hidden="false" customHeight="true" outlineLevel="0" collapsed="false">
      <c r="A171" s="20" t="s">
        <v>18</v>
      </c>
      <c r="B171" s="20" t="s">
        <v>31</v>
      </c>
      <c r="C171" s="20" t="s">
        <v>133</v>
      </c>
      <c r="D171" s="20" t="s">
        <v>63</v>
      </c>
      <c r="E171" s="42" t="s">
        <v>667</v>
      </c>
      <c r="F171" s="21" t="s">
        <v>668</v>
      </c>
      <c r="G171" s="20" t="s">
        <v>522</v>
      </c>
      <c r="H171" s="20" t="s">
        <v>529</v>
      </c>
      <c r="I171" s="20" t="s">
        <v>112</v>
      </c>
      <c r="J171" s="23" t="s">
        <v>663</v>
      </c>
      <c r="K171" s="23" t="s">
        <v>580</v>
      </c>
      <c r="L171" s="108" t="n">
        <v>12756.2</v>
      </c>
      <c r="M171" s="108"/>
      <c r="N171" s="108"/>
      <c r="O171" s="108"/>
      <c r="P171" s="108"/>
      <c r="R171" s="100"/>
      <c r="S171" s="101" t="n">
        <f aca="false">R171</f>
        <v>0</v>
      </c>
      <c r="T171" s="100"/>
      <c r="U171" s="100"/>
    </row>
    <row r="172" customFormat="false" ht="22.7" hidden="false" customHeight="true" outlineLevel="0" collapsed="false">
      <c r="A172" s="20" t="s">
        <v>18</v>
      </c>
      <c r="B172" s="20" t="s">
        <v>31</v>
      </c>
      <c r="C172" s="20" t="s">
        <v>133</v>
      </c>
      <c r="D172" s="20" t="s">
        <v>67</v>
      </c>
      <c r="E172" s="21" t="s">
        <v>286</v>
      </c>
      <c r="F172" s="21" t="s">
        <v>524</v>
      </c>
      <c r="G172" s="20" t="s">
        <v>483</v>
      </c>
      <c r="H172" s="20" t="s">
        <v>529</v>
      </c>
      <c r="I172" s="20" t="s">
        <v>112</v>
      </c>
      <c r="J172" s="23" t="s">
        <v>666</v>
      </c>
      <c r="K172" s="23" t="s">
        <v>665</v>
      </c>
      <c r="L172" s="108" t="n">
        <v>4000</v>
      </c>
      <c r="M172" s="108"/>
      <c r="N172" s="108"/>
      <c r="O172" s="108"/>
      <c r="P172" s="108"/>
      <c r="R172" s="100"/>
      <c r="S172" s="101" t="n">
        <f aca="false">R172</f>
        <v>0</v>
      </c>
      <c r="T172" s="100"/>
      <c r="U172" s="100"/>
    </row>
    <row r="173" customFormat="false" ht="18" hidden="false" customHeight="true" outlineLevel="0" collapsed="false">
      <c r="A173" s="20"/>
      <c r="B173" s="20"/>
      <c r="C173" s="20"/>
      <c r="D173" s="20"/>
      <c r="E173" s="21"/>
      <c r="F173" s="21"/>
      <c r="G173" s="20" t="s">
        <v>483</v>
      </c>
      <c r="H173" s="20" t="s">
        <v>529</v>
      </c>
      <c r="I173" s="20" t="s">
        <v>112</v>
      </c>
      <c r="J173" s="20" t="s">
        <v>669</v>
      </c>
      <c r="K173" s="23" t="s">
        <v>536</v>
      </c>
      <c r="L173" s="108" t="n">
        <v>6948.7</v>
      </c>
      <c r="M173" s="108"/>
      <c r="N173" s="108"/>
      <c r="O173" s="108"/>
      <c r="P173" s="108"/>
      <c r="Q173" s="4" t="s">
        <v>575</v>
      </c>
      <c r="R173" s="100"/>
      <c r="S173" s="101" t="n">
        <f aca="false">R173</f>
        <v>0</v>
      </c>
      <c r="T173" s="100"/>
      <c r="U173" s="100"/>
    </row>
    <row r="174" customFormat="false" ht="18" hidden="false" customHeight="true" outlineLevel="0" collapsed="false">
      <c r="A174" s="20" t="s">
        <v>18</v>
      </c>
      <c r="B174" s="20" t="s">
        <v>31</v>
      </c>
      <c r="C174" s="20" t="s">
        <v>133</v>
      </c>
      <c r="D174" s="20" t="s">
        <v>72</v>
      </c>
      <c r="E174" s="21" t="s">
        <v>287</v>
      </c>
      <c r="F174" s="21" t="s">
        <v>524</v>
      </c>
      <c r="G174" s="20" t="s">
        <v>483</v>
      </c>
      <c r="H174" s="20" t="s">
        <v>529</v>
      </c>
      <c r="I174" s="20" t="s">
        <v>112</v>
      </c>
      <c r="J174" s="20" t="s">
        <v>670</v>
      </c>
      <c r="K174" s="23" t="s">
        <v>536</v>
      </c>
      <c r="L174" s="108"/>
      <c r="M174" s="108" t="n">
        <v>35</v>
      </c>
      <c r="N174" s="108"/>
      <c r="O174" s="108"/>
      <c r="P174" s="108"/>
      <c r="R174" s="100"/>
      <c r="S174" s="101" t="n">
        <f aca="false">R174</f>
        <v>0</v>
      </c>
      <c r="T174" s="100"/>
      <c r="U174" s="100"/>
    </row>
    <row r="175" customFormat="false" ht="28.7" hidden="false" customHeight="true" outlineLevel="0" collapsed="false">
      <c r="A175" s="20"/>
      <c r="B175" s="20"/>
      <c r="C175" s="20"/>
      <c r="D175" s="20"/>
      <c r="E175" s="21"/>
      <c r="F175" s="21"/>
      <c r="G175" s="20" t="s">
        <v>483</v>
      </c>
      <c r="H175" s="20" t="s">
        <v>529</v>
      </c>
      <c r="I175" s="20" t="s">
        <v>112</v>
      </c>
      <c r="J175" s="20" t="s">
        <v>671</v>
      </c>
      <c r="K175" s="23" t="s">
        <v>536</v>
      </c>
      <c r="L175" s="108" t="n">
        <v>0.7</v>
      </c>
      <c r="M175" s="108"/>
      <c r="N175" s="108" t="n">
        <v>827.3</v>
      </c>
      <c r="O175" s="108"/>
      <c r="P175" s="108"/>
      <c r="R175" s="100"/>
      <c r="S175" s="101" t="n">
        <f aca="false">R175</f>
        <v>0</v>
      </c>
      <c r="T175" s="100"/>
      <c r="U175" s="100"/>
    </row>
    <row r="176" customFormat="false" ht="27" hidden="false" customHeight="true" outlineLevel="0" collapsed="false">
      <c r="A176" s="20"/>
      <c r="B176" s="20"/>
      <c r="C176" s="20"/>
      <c r="D176" s="20"/>
      <c r="E176" s="21"/>
      <c r="F176" s="21" t="s">
        <v>668</v>
      </c>
      <c r="G176" s="20" t="s">
        <v>522</v>
      </c>
      <c r="H176" s="20" t="s">
        <v>529</v>
      </c>
      <c r="I176" s="20" t="s">
        <v>112</v>
      </c>
      <c r="J176" s="20" t="s">
        <v>671</v>
      </c>
      <c r="K176" s="23" t="s">
        <v>580</v>
      </c>
      <c r="L176" s="108" t="n">
        <v>2.3</v>
      </c>
      <c r="M176" s="101"/>
      <c r="N176" s="101"/>
      <c r="O176" s="101"/>
      <c r="P176" s="101"/>
      <c r="R176" s="100"/>
      <c r="S176" s="101" t="n">
        <f aca="false">R176</f>
        <v>0</v>
      </c>
      <c r="T176" s="100"/>
      <c r="U176" s="100"/>
    </row>
    <row r="177" customFormat="false" ht="53.25" hidden="false" customHeight="true" outlineLevel="0" collapsed="false">
      <c r="A177" s="41" t="s">
        <v>18</v>
      </c>
      <c r="B177" s="41" t="s">
        <v>31</v>
      </c>
      <c r="C177" s="41" t="s">
        <v>133</v>
      </c>
      <c r="D177" s="41" t="s">
        <v>76</v>
      </c>
      <c r="E177" s="29" t="s">
        <v>288</v>
      </c>
      <c r="F177" s="21" t="s">
        <v>524</v>
      </c>
      <c r="G177" s="20" t="s">
        <v>483</v>
      </c>
      <c r="H177" s="20" t="s">
        <v>529</v>
      </c>
      <c r="I177" s="20" t="s">
        <v>112</v>
      </c>
      <c r="J177" s="20" t="s">
        <v>672</v>
      </c>
      <c r="K177" s="23" t="s">
        <v>536</v>
      </c>
      <c r="L177" s="108"/>
      <c r="M177" s="101"/>
      <c r="N177" s="101"/>
      <c r="O177" s="108" t="n">
        <f aca="false">60835.8+14270.12595+7.51134</f>
        <v>75113.43729</v>
      </c>
      <c r="P177" s="101"/>
      <c r="R177" s="100"/>
      <c r="S177" s="101" t="n">
        <f aca="false">R177</f>
        <v>0</v>
      </c>
      <c r="T177" s="136"/>
      <c r="U177" s="100"/>
      <c r="W177" s="135"/>
      <c r="X177" s="135"/>
    </row>
    <row r="178" customFormat="false" ht="46.5" hidden="false" customHeight="true" outlineLevel="0" collapsed="false">
      <c r="A178" s="41" t="s">
        <v>18</v>
      </c>
      <c r="B178" s="41" t="s">
        <v>31</v>
      </c>
      <c r="C178" s="41" t="s">
        <v>133</v>
      </c>
      <c r="D178" s="41" t="s">
        <v>78</v>
      </c>
      <c r="E178" s="29" t="s">
        <v>229</v>
      </c>
      <c r="F178" s="21" t="s">
        <v>524</v>
      </c>
      <c r="G178" s="20" t="s">
        <v>483</v>
      </c>
      <c r="H178" s="20" t="s">
        <v>529</v>
      </c>
      <c r="I178" s="20" t="s">
        <v>112</v>
      </c>
      <c r="J178" s="20" t="s">
        <v>673</v>
      </c>
      <c r="K178" s="23" t="s">
        <v>536</v>
      </c>
      <c r="L178" s="108"/>
      <c r="M178" s="101"/>
      <c r="N178" s="101"/>
      <c r="O178" s="108" t="n">
        <f aca="false">11199.99996+2627.16056+727.7453</f>
        <v>14554.90582</v>
      </c>
      <c r="P178" s="101"/>
      <c r="R178" s="100"/>
      <c r="S178" s="101" t="n">
        <f aca="false">R178</f>
        <v>0</v>
      </c>
      <c r="T178" s="100"/>
      <c r="U178" s="100"/>
    </row>
    <row r="179" customFormat="false" ht="20.45" hidden="false" customHeight="true" outlineLevel="0" collapsed="false">
      <c r="A179" s="17" t="s">
        <v>18</v>
      </c>
      <c r="B179" s="17" t="s">
        <v>31</v>
      </c>
      <c r="C179" s="17" t="s">
        <v>295</v>
      </c>
      <c r="D179" s="20"/>
      <c r="E179" s="34" t="s">
        <v>674</v>
      </c>
      <c r="F179" s="68" t="s">
        <v>514</v>
      </c>
      <c r="G179" s="20"/>
      <c r="H179" s="20"/>
      <c r="I179" s="20"/>
      <c r="J179" s="23"/>
      <c r="K179" s="23"/>
      <c r="L179" s="101" t="n">
        <f aca="false">+L180</f>
        <v>8603.9</v>
      </c>
      <c r="M179" s="101" t="n">
        <f aca="false">+M180</f>
        <v>8788.3</v>
      </c>
      <c r="N179" s="101" t="n">
        <f aca="false">+N180</f>
        <v>8371.6</v>
      </c>
      <c r="O179" s="101" t="n">
        <f aca="false">+O180</f>
        <v>8154.4</v>
      </c>
      <c r="P179" s="101" t="n">
        <f aca="false">+P180</f>
        <v>10188.25</v>
      </c>
      <c r="Q179" s="101" t="n">
        <f aca="false">+Q180</f>
        <v>7120.05</v>
      </c>
      <c r="R179" s="101" t="n">
        <f aca="false">+R180</f>
        <v>6736.71</v>
      </c>
      <c r="S179" s="101" t="n">
        <f aca="false">+S180</f>
        <v>2887.16</v>
      </c>
      <c r="T179" s="101" t="n">
        <f aca="false">+T180</f>
        <v>2887.16</v>
      </c>
      <c r="U179" s="101" t="n">
        <f aca="false">+U180</f>
        <v>2887.16</v>
      </c>
    </row>
    <row r="180" customFormat="false" ht="25.7" hidden="false" customHeight="true" outlineLevel="0" collapsed="false">
      <c r="A180" s="17"/>
      <c r="B180" s="17"/>
      <c r="C180" s="17"/>
      <c r="D180" s="17"/>
      <c r="E180" s="34"/>
      <c r="F180" s="113" t="s">
        <v>643</v>
      </c>
      <c r="G180" s="17" t="s">
        <v>483</v>
      </c>
      <c r="H180" s="17"/>
      <c r="I180" s="17"/>
      <c r="J180" s="17"/>
      <c r="K180" s="36"/>
      <c r="L180" s="101" t="n">
        <f aca="false">+L182+L181</f>
        <v>8603.9</v>
      </c>
      <c r="M180" s="101" t="n">
        <f aca="false">+M182+M181</f>
        <v>8788.3</v>
      </c>
      <c r="N180" s="101" t="n">
        <f aca="false">+N182+N181</f>
        <v>8371.6</v>
      </c>
      <c r="O180" s="101" t="n">
        <f aca="false">+O182+O181</f>
        <v>8154.4</v>
      </c>
      <c r="P180" s="101" t="n">
        <f aca="false">+P182+P181</f>
        <v>10188.25</v>
      </c>
      <c r="Q180" s="101" t="n">
        <f aca="false">+Q182+Q181</f>
        <v>7120.05</v>
      </c>
      <c r="R180" s="101" t="n">
        <f aca="false">+R182+R181</f>
        <v>6736.71</v>
      </c>
      <c r="S180" s="101" t="n">
        <f aca="false">+S182+S181</f>
        <v>2887.16</v>
      </c>
      <c r="T180" s="101" t="n">
        <f aca="false">+T182+T181</f>
        <v>2887.16</v>
      </c>
      <c r="U180" s="101" t="n">
        <f aca="false">+U182+U181</f>
        <v>2887.16</v>
      </c>
    </row>
    <row r="181" customFormat="false" ht="25.7" hidden="false" customHeight="true" outlineLevel="0" collapsed="false">
      <c r="A181" s="47" t="n">
        <v>1</v>
      </c>
      <c r="B181" s="47" t="n">
        <v>3</v>
      </c>
      <c r="C181" s="47" t="s">
        <v>295</v>
      </c>
      <c r="D181" s="20" t="s">
        <v>19</v>
      </c>
      <c r="E181" s="21" t="s">
        <v>297</v>
      </c>
      <c r="F181" s="21" t="s">
        <v>675</v>
      </c>
      <c r="G181" s="20" t="s">
        <v>483</v>
      </c>
      <c r="H181" s="20" t="s">
        <v>56</v>
      </c>
      <c r="I181" s="20" t="s">
        <v>133</v>
      </c>
      <c r="J181" s="20" t="s">
        <v>676</v>
      </c>
      <c r="K181" s="23" t="s">
        <v>536</v>
      </c>
      <c r="L181" s="101" t="n">
        <v>8603.9</v>
      </c>
      <c r="M181" s="101"/>
      <c r="N181" s="101"/>
      <c r="O181" s="101"/>
      <c r="P181" s="101"/>
      <c r="R181" s="100"/>
      <c r="S181" s="101" t="n">
        <f aca="false">R181</f>
        <v>0</v>
      </c>
      <c r="T181" s="100"/>
      <c r="U181" s="100"/>
    </row>
    <row r="182" customFormat="false" ht="25.7" hidden="false" customHeight="true" outlineLevel="0" collapsed="false">
      <c r="A182" s="47" t="s">
        <v>18</v>
      </c>
      <c r="B182" s="47" t="s">
        <v>31</v>
      </c>
      <c r="C182" s="47" t="s">
        <v>295</v>
      </c>
      <c r="D182" s="20"/>
      <c r="E182" s="21"/>
      <c r="F182" s="21"/>
      <c r="G182" s="20" t="s">
        <v>483</v>
      </c>
      <c r="H182" s="20" t="s">
        <v>529</v>
      </c>
      <c r="I182" s="20" t="s">
        <v>112</v>
      </c>
      <c r="J182" s="20" t="s">
        <v>677</v>
      </c>
      <c r="K182" s="23" t="s">
        <v>536</v>
      </c>
      <c r="L182" s="101"/>
      <c r="M182" s="101" t="n">
        <v>8788.3</v>
      </c>
      <c r="N182" s="101" t="n">
        <v>8371.6</v>
      </c>
      <c r="O182" s="101" t="n">
        <v>8154.4</v>
      </c>
      <c r="P182" s="101" t="n">
        <v>10188.25</v>
      </c>
      <c r="Q182" s="101" t="n">
        <v>7120.05</v>
      </c>
      <c r="R182" s="101" t="n">
        <v>6736.71</v>
      </c>
      <c r="S182" s="101" t="n">
        <v>2887.16</v>
      </c>
      <c r="T182" s="101" t="n">
        <v>2887.16</v>
      </c>
      <c r="U182" s="101" t="n">
        <v>2887.16</v>
      </c>
    </row>
    <row r="183" customFormat="false" ht="25.7" hidden="false" customHeight="true" outlineLevel="0" collapsed="false">
      <c r="A183" s="17" t="s">
        <v>18</v>
      </c>
      <c r="B183" s="17" t="s">
        <v>31</v>
      </c>
      <c r="C183" s="137" t="s">
        <v>295</v>
      </c>
      <c r="D183" s="138"/>
      <c r="E183" s="139" t="s">
        <v>304</v>
      </c>
      <c r="F183" s="140" t="s">
        <v>514</v>
      </c>
      <c r="G183" s="138"/>
      <c r="H183" s="138"/>
      <c r="I183" s="138"/>
      <c r="J183" s="141"/>
      <c r="K183" s="141"/>
      <c r="L183" s="104" t="n">
        <f aca="false">+L184</f>
        <v>0</v>
      </c>
      <c r="M183" s="104" t="n">
        <f aca="false">+M184</f>
        <v>0</v>
      </c>
      <c r="N183" s="104" t="n">
        <f aca="false">+N184</f>
        <v>0</v>
      </c>
      <c r="O183" s="104" t="n">
        <f aca="false">+O184</f>
        <v>1632.1</v>
      </c>
      <c r="P183" s="104" t="n">
        <f aca="false">+P184</f>
        <v>5095.74</v>
      </c>
      <c r="Q183" s="104" t="n">
        <f aca="false">+Q184</f>
        <v>7120.05</v>
      </c>
      <c r="R183" s="104" t="n">
        <f aca="false">+R184</f>
        <v>5095.74</v>
      </c>
      <c r="S183" s="104" t="n">
        <f aca="false">+S184</f>
        <v>6159.8</v>
      </c>
      <c r="T183" s="104" t="n">
        <f aca="false">+T184</f>
        <v>5698.91</v>
      </c>
      <c r="U183" s="104" t="n">
        <f aca="false">+U184</f>
        <v>5698.91</v>
      </c>
    </row>
    <row r="184" customFormat="false" ht="25.7" hidden="false" customHeight="true" outlineLevel="0" collapsed="false">
      <c r="A184" s="17"/>
      <c r="B184" s="17"/>
      <c r="C184" s="137"/>
      <c r="D184" s="137"/>
      <c r="E184" s="139"/>
      <c r="F184" s="139" t="s">
        <v>643</v>
      </c>
      <c r="G184" s="137" t="s">
        <v>483</v>
      </c>
      <c r="H184" s="137" t="s">
        <v>529</v>
      </c>
      <c r="I184" s="137" t="s">
        <v>112</v>
      </c>
      <c r="J184" s="137"/>
      <c r="K184" s="142"/>
      <c r="L184" s="104" t="n">
        <f aca="false">+L185</f>
        <v>0</v>
      </c>
      <c r="M184" s="104" t="n">
        <f aca="false">+M185</f>
        <v>0</v>
      </c>
      <c r="N184" s="104" t="n">
        <f aca="false">+N185</f>
        <v>0</v>
      </c>
      <c r="O184" s="104" t="n">
        <f aca="false">+O185</f>
        <v>1632.1</v>
      </c>
      <c r="P184" s="104" t="n">
        <f aca="false">+P185</f>
        <v>5095.74</v>
      </c>
      <c r="Q184" s="104" t="n">
        <f aca="false">+Q185</f>
        <v>7120.05</v>
      </c>
      <c r="R184" s="104" t="n">
        <f aca="false">+R185</f>
        <v>5095.74</v>
      </c>
      <c r="S184" s="104" t="n">
        <f aca="false">+S185</f>
        <v>6159.8</v>
      </c>
      <c r="T184" s="104" t="n">
        <f aca="false">+T185</f>
        <v>5698.91</v>
      </c>
      <c r="U184" s="104" t="n">
        <f aca="false">+U185</f>
        <v>5698.91</v>
      </c>
    </row>
    <row r="185" customFormat="false" ht="73.5" hidden="false" customHeight="true" outlineLevel="0" collapsed="false">
      <c r="A185" s="47" t="s">
        <v>18</v>
      </c>
      <c r="B185" s="47" t="s">
        <v>31</v>
      </c>
      <c r="C185" s="143" t="s">
        <v>295</v>
      </c>
      <c r="D185" s="61"/>
      <c r="E185" s="144" t="s">
        <v>307</v>
      </c>
      <c r="F185" s="145" t="s">
        <v>524</v>
      </c>
      <c r="G185" s="138" t="s">
        <v>483</v>
      </c>
      <c r="H185" s="138" t="s">
        <v>529</v>
      </c>
      <c r="I185" s="138" t="s">
        <v>112</v>
      </c>
      <c r="J185" s="138" t="s">
        <v>678</v>
      </c>
      <c r="K185" s="141" t="s">
        <v>536</v>
      </c>
      <c r="L185" s="104"/>
      <c r="M185" s="104"/>
      <c r="N185" s="104"/>
      <c r="O185" s="104" t="n">
        <v>1632.1</v>
      </c>
      <c r="P185" s="104" t="n">
        <v>5095.74</v>
      </c>
      <c r="Q185" s="104" t="n">
        <v>7120.05</v>
      </c>
      <c r="R185" s="104" t="n">
        <v>5095.74</v>
      </c>
      <c r="S185" s="104" t="n">
        <v>6159.8</v>
      </c>
      <c r="T185" s="104" t="n">
        <v>5698.91</v>
      </c>
      <c r="U185" s="104" t="n">
        <v>5698.91</v>
      </c>
    </row>
    <row r="186" customFormat="false" ht="19.7" hidden="false" customHeight="true" outlineLevel="0" collapsed="false">
      <c r="A186" s="17" t="s">
        <v>18</v>
      </c>
      <c r="B186" s="17" t="s">
        <v>34</v>
      </c>
      <c r="C186" s="17"/>
      <c r="D186" s="17"/>
      <c r="E186" s="34" t="s">
        <v>679</v>
      </c>
      <c r="F186" s="68" t="s">
        <v>514</v>
      </c>
      <c r="G186" s="17"/>
      <c r="H186" s="17"/>
      <c r="I186" s="17"/>
      <c r="J186" s="20"/>
      <c r="K186" s="17"/>
      <c r="L186" s="101" t="n">
        <f aca="false">L187+L188+L189</f>
        <v>224345.5</v>
      </c>
      <c r="M186" s="101" t="n">
        <f aca="false">M187+M188+M189</f>
        <v>237722.58433</v>
      </c>
      <c r="N186" s="101" t="n">
        <f aca="false">N187+N188+N189</f>
        <v>232679.33</v>
      </c>
      <c r="O186" s="101" t="n">
        <f aca="false">O187+O188+O189</f>
        <v>230007.24946</v>
      </c>
      <c r="P186" s="101" t="n">
        <f aca="false">P187+P188+P189</f>
        <v>219227.568</v>
      </c>
      <c r="Q186" s="101" t="e">
        <f aca="false">Q187+Q188+Q189</f>
        <v>#VALUE!</v>
      </c>
      <c r="R186" s="101" t="n">
        <f aca="false">R187+R188+R189</f>
        <v>200271.608</v>
      </c>
      <c r="S186" s="101" t="n">
        <f aca="false">S187+S188+S189</f>
        <v>200992.948</v>
      </c>
      <c r="T186" s="101" t="n">
        <f aca="false">T187+T188+T189</f>
        <v>201028.768</v>
      </c>
      <c r="U186" s="101" t="n">
        <f aca="false">U187+U188+U189</f>
        <v>201028.768</v>
      </c>
    </row>
    <row r="187" customFormat="false" ht="25.5" hidden="false" customHeight="true" outlineLevel="0" collapsed="false">
      <c r="A187" s="17"/>
      <c r="B187" s="17"/>
      <c r="C187" s="17"/>
      <c r="D187" s="17"/>
      <c r="E187" s="34"/>
      <c r="F187" s="68" t="s">
        <v>524</v>
      </c>
      <c r="G187" s="17" t="s">
        <v>483</v>
      </c>
      <c r="H187" s="20"/>
      <c r="I187" s="20"/>
      <c r="J187" s="20"/>
      <c r="K187" s="20"/>
      <c r="L187" s="108" t="n">
        <f aca="false">L191+L229+L238</f>
        <v>122372.41</v>
      </c>
      <c r="M187" s="108" t="n">
        <f aca="false">M191+M229+M238</f>
        <v>127159.64597</v>
      </c>
      <c r="N187" s="108" t="n">
        <f aca="false">N191+N229+N238</f>
        <v>128207.6</v>
      </c>
      <c r="O187" s="108" t="n">
        <f aca="false">O191+O229+O238</f>
        <v>126755.17946</v>
      </c>
      <c r="P187" s="108" t="n">
        <f aca="false">P191+P229+P238+0.1</f>
        <v>122769.77075</v>
      </c>
      <c r="Q187" s="108" t="e">
        <f aca="false">Q191+Q229+Q238</f>
        <v>#VALUE!</v>
      </c>
      <c r="R187" s="108" t="n">
        <f aca="false">R191+R229+R238</f>
        <v>106059.811</v>
      </c>
      <c r="S187" s="108" t="n">
        <f aca="false">S191+S229+S238</f>
        <v>106719.671</v>
      </c>
      <c r="T187" s="108" t="n">
        <f aca="false">T191+T229+T238</f>
        <v>106755.491</v>
      </c>
      <c r="U187" s="108" t="n">
        <f aca="false">U191+U229+U238</f>
        <v>106755.491</v>
      </c>
    </row>
    <row r="188" customFormat="false" ht="33.75" hidden="false" customHeight="true" outlineLevel="0" collapsed="false">
      <c r="A188" s="17"/>
      <c r="B188" s="17"/>
      <c r="C188" s="17"/>
      <c r="D188" s="17"/>
      <c r="E188" s="34"/>
      <c r="F188" s="112" t="s">
        <v>680</v>
      </c>
      <c r="G188" s="17" t="s">
        <v>496</v>
      </c>
      <c r="H188" s="20"/>
      <c r="I188" s="20"/>
      <c r="J188" s="20"/>
      <c r="K188" s="20"/>
      <c r="L188" s="108" t="n">
        <f aca="false">L192+L230+L249+L252</f>
        <v>94572.39</v>
      </c>
      <c r="M188" s="108" t="n">
        <f aca="false">M192+M230+M249+M252</f>
        <v>98727.13836</v>
      </c>
      <c r="N188" s="108" t="n">
        <f aca="false">N192+N230+N249+N252</f>
        <v>100233.45</v>
      </c>
      <c r="O188" s="108" t="n">
        <f aca="false">O192+O230+O249+O252</f>
        <v>99013.79</v>
      </c>
      <c r="P188" s="108" t="n">
        <f aca="false">P192+P230+P249+P252</f>
        <v>96457.79725</v>
      </c>
      <c r="Q188" s="108" t="e">
        <f aca="false">Q192+Q230+Q249</f>
        <v>#VALUE!</v>
      </c>
      <c r="R188" s="108" t="n">
        <f aca="false">R192+R230+R249</f>
        <v>94211.797</v>
      </c>
      <c r="S188" s="108" t="n">
        <f aca="false">S192+S230+S249</f>
        <v>94273.277</v>
      </c>
      <c r="T188" s="108" t="n">
        <f aca="false">T192+T230+T249</f>
        <v>94273.277</v>
      </c>
      <c r="U188" s="108" t="n">
        <f aca="false">U192+U230+U249</f>
        <v>94273.277</v>
      </c>
    </row>
    <row r="189" customFormat="false" ht="33.75" hidden="false" customHeight="true" outlineLevel="0" collapsed="false">
      <c r="A189" s="17"/>
      <c r="B189" s="17"/>
      <c r="C189" s="17"/>
      <c r="D189" s="17"/>
      <c r="E189" s="34"/>
      <c r="F189" s="112" t="s">
        <v>681</v>
      </c>
      <c r="G189" s="17" t="s">
        <v>522</v>
      </c>
      <c r="H189" s="20"/>
      <c r="I189" s="20"/>
      <c r="J189" s="20"/>
      <c r="K189" s="20"/>
      <c r="L189" s="108" t="n">
        <f aca="false">L231</f>
        <v>7400.7</v>
      </c>
      <c r="M189" s="108" t="n">
        <f aca="false">M231</f>
        <v>11835.8</v>
      </c>
      <c r="N189" s="108" t="n">
        <f aca="false">N231</f>
        <v>4238.28</v>
      </c>
      <c r="O189" s="108" t="n">
        <f aca="false">O231</f>
        <v>4238.28</v>
      </c>
      <c r="P189" s="108" t="n">
        <f aca="false">P231</f>
        <v>0</v>
      </c>
      <c r="Q189" s="108" t="n">
        <f aca="false">Q231</f>
        <v>0</v>
      </c>
      <c r="R189" s="108" t="n">
        <f aca="false">R231</f>
        <v>0</v>
      </c>
      <c r="S189" s="108" t="n">
        <f aca="false">S231</f>
        <v>0</v>
      </c>
      <c r="T189" s="100"/>
      <c r="U189" s="100"/>
    </row>
    <row r="190" customFormat="false" ht="14.25" hidden="false" customHeight="true" outlineLevel="0" collapsed="false">
      <c r="A190" s="121" t="s">
        <v>18</v>
      </c>
      <c r="B190" s="121" t="s">
        <v>34</v>
      </c>
      <c r="C190" s="121" t="s">
        <v>18</v>
      </c>
      <c r="D190" s="121"/>
      <c r="E190" s="113" t="s">
        <v>313</v>
      </c>
      <c r="F190" s="112" t="s">
        <v>514</v>
      </c>
      <c r="G190" s="20"/>
      <c r="H190" s="20"/>
      <c r="I190" s="20"/>
      <c r="J190" s="20"/>
      <c r="K190" s="20"/>
      <c r="L190" s="101" t="n">
        <f aca="false">L191+L192</f>
        <v>189318.69</v>
      </c>
      <c r="M190" s="101" t="n">
        <f aca="false">M191+M192</f>
        <v>207964.98137</v>
      </c>
      <c r="N190" s="101" t="n">
        <f aca="false">N191+N192</f>
        <v>197121.11</v>
      </c>
      <c r="O190" s="101" t="n">
        <f aca="false">O191+O192</f>
        <v>208886.119</v>
      </c>
      <c r="P190" s="104" t="n">
        <f aca="false">P191+P192+0.1</f>
        <v>207778.588</v>
      </c>
      <c r="Q190" s="104" t="e">
        <f aca="false">Q191+Q192</f>
        <v>#VALUE!</v>
      </c>
      <c r="R190" s="104" t="n">
        <f aca="false">R191+R192</f>
        <v>199987.288</v>
      </c>
      <c r="S190" s="104" t="n">
        <f aca="false">S191+S192</f>
        <v>200728.768</v>
      </c>
      <c r="T190" s="104" t="n">
        <f aca="false">T191+T192</f>
        <v>200728.768</v>
      </c>
      <c r="U190" s="104" t="n">
        <f aca="false">U191+U192</f>
        <v>200728.768</v>
      </c>
    </row>
    <row r="191" customFormat="false" ht="28.5" hidden="false" customHeight="true" outlineLevel="0" collapsed="false">
      <c r="A191" s="121"/>
      <c r="B191" s="121"/>
      <c r="C191" s="121"/>
      <c r="D191" s="121"/>
      <c r="E191" s="113"/>
      <c r="F191" s="112" t="s">
        <v>524</v>
      </c>
      <c r="G191" s="17" t="s">
        <v>483</v>
      </c>
      <c r="H191" s="17"/>
      <c r="I191" s="17"/>
      <c r="J191" s="20"/>
      <c r="K191" s="20"/>
      <c r="L191" s="108" t="n">
        <f aca="false">L200+L201+L205+L206+L207+L209+L211+L212+L213+L215+L218+L219+L220+L224+L225+L226</f>
        <v>104746.3</v>
      </c>
      <c r="M191" s="108" t="n">
        <f aca="false">M200+M201+M205+M206+M207+M209+M211+M212+M213+M215+M218+M219+M220+M224+M225+M226</f>
        <v>115846.60297</v>
      </c>
      <c r="N191" s="108" t="n">
        <f aca="false">N200+N201+N202+N203+N205+N206+N207+N209+N211+N212+N213+N215+N218+N219+N220+N224+N225+N226</f>
        <v>108086.07</v>
      </c>
      <c r="O191" s="108" t="n">
        <f aca="false">O200+O201+O204+O205+O206+O207+O209+O211+O212+O213+O215+O216+O218+O219+O220+O224+O225+O226+O227-0.1</f>
        <v>109872.329</v>
      </c>
      <c r="P191" s="146" t="n">
        <f aca="false">P200+P201+P204+P205+P206+P207+P209+P211+P212+P213+P215+P216+P218+P219+P220+P224+P225+P226+P227</f>
        <v>112866.99075</v>
      </c>
      <c r="Q191" s="146" t="e">
        <f aca="false">Q200+Q201+Q204+Q205+Q206+Q207+Q209+Q211+Q212+Q213+Q215+Q216+Q218+Q219+Q220+Q224+Q225+Q226+Q227</f>
        <v>#VALUE!</v>
      </c>
      <c r="R191" s="146" t="n">
        <f aca="false">R200+R201+R204+R205+R206+R207+R209+R211+R212+R213+R215+R216+R218+R219+R220+R224+R225+R226+R227</f>
        <v>105775.491</v>
      </c>
      <c r="S191" s="146" t="n">
        <f aca="false">S200+S201+S204+S205+S206+S207+S209+S211+S212+S213+S215+S216+S218+S219+S220+S224+S225+S226+S227</f>
        <v>106455.491</v>
      </c>
      <c r="T191" s="146" t="n">
        <f aca="false">T200+T201+T204+T205+T206+T207+T209+T211+T212+T213+T215+T216+T218+T219+T220+T224+T225+T226+T227</f>
        <v>106455.491</v>
      </c>
      <c r="U191" s="146" t="n">
        <f aca="false">U200+U201+U204+U205+U206+U207+U209+U211+U212+U213+U215+U216+U218+U219+U220+U224+U225+U226+U227</f>
        <v>106455.491</v>
      </c>
    </row>
    <row r="192" customFormat="false" ht="35.25" hidden="false" customHeight="true" outlineLevel="0" collapsed="false">
      <c r="A192" s="121"/>
      <c r="B192" s="121"/>
      <c r="C192" s="121"/>
      <c r="D192" s="121"/>
      <c r="E192" s="113"/>
      <c r="F192" s="112" t="s">
        <v>680</v>
      </c>
      <c r="G192" s="17" t="s">
        <v>496</v>
      </c>
      <c r="H192" s="17"/>
      <c r="I192" s="17"/>
      <c r="J192" s="20"/>
      <c r="K192" s="20"/>
      <c r="L192" s="108" t="n">
        <f aca="false">L193+L194+L197+L198+L199+L208+L210+L214+L217+L221+L223</f>
        <v>84572.39</v>
      </c>
      <c r="M192" s="108" t="n">
        <f aca="false">M193+M194+M197+M198+M199+M208+M210+M214+M217+M221+M223</f>
        <v>92118.3784</v>
      </c>
      <c r="N192" s="108" t="n">
        <f aca="false">N193+N194+N196+N197+N198+N199+N208+N210+N214+N217+N221+N223</f>
        <v>89035.04</v>
      </c>
      <c r="O192" s="108" t="n">
        <f aca="false">O193+O194+O197+O198+O199+O208+O210+O214+O217+O221+O222+O223</f>
        <v>99013.79</v>
      </c>
      <c r="P192" s="146" t="n">
        <f aca="false">P193+P194+P195+P197+P198+P199+P208+P210+P214+P217+P221+P222+P223-0.1</f>
        <v>94911.49725</v>
      </c>
      <c r="Q192" s="146" t="e">
        <f aca="false">Q193+Q194+Q197+Q198+Q199+Q208+Q210+Q214+Q217+Q221+Q223</f>
        <v>#VALUE!</v>
      </c>
      <c r="R192" s="146" t="n">
        <f aca="false">R193+R194+R197+R198+R199+R208+R210+R214+R217+R221+R223</f>
        <v>94211.797</v>
      </c>
      <c r="S192" s="146" t="n">
        <f aca="false">S193+S194+S197+S198+S199+S208+S210+S214+S217+S221+S223</f>
        <v>94273.277</v>
      </c>
      <c r="T192" s="146" t="n">
        <f aca="false">T193+T194+T197+T198+T199+T208+T210+T214+T217+T221+T223</f>
        <v>94273.277</v>
      </c>
      <c r="U192" s="146" t="n">
        <f aca="false">U193+U194+U197+U198+U199+U208+U210+U214+U217+U221+U223</f>
        <v>94273.277</v>
      </c>
    </row>
    <row r="193" customFormat="false" ht="24" hidden="false" customHeight="true" outlineLevel="0" collapsed="false">
      <c r="A193" s="20" t="s">
        <v>18</v>
      </c>
      <c r="B193" s="20" t="s">
        <v>34</v>
      </c>
      <c r="C193" s="20" t="s">
        <v>18</v>
      </c>
      <c r="D193" s="20" t="s">
        <v>19</v>
      </c>
      <c r="E193" s="21" t="s">
        <v>682</v>
      </c>
      <c r="F193" s="21" t="s">
        <v>680</v>
      </c>
      <c r="G193" s="20" t="s">
        <v>496</v>
      </c>
      <c r="H193" s="20" t="s">
        <v>529</v>
      </c>
      <c r="I193" s="20" t="s">
        <v>124</v>
      </c>
      <c r="J193" s="20" t="s">
        <v>683</v>
      </c>
      <c r="K193" s="23" t="s">
        <v>684</v>
      </c>
      <c r="L193" s="108" t="n">
        <v>18078.6</v>
      </c>
      <c r="M193" s="108" t="n">
        <v>18078.6</v>
      </c>
      <c r="N193" s="108" t="n">
        <v>69582.2</v>
      </c>
      <c r="O193" s="108" t="n">
        <v>69971.1</v>
      </c>
      <c r="P193" s="146" t="n">
        <f aca="false">68281.9-339.89+339.97-362.99</f>
        <v>67918.99</v>
      </c>
      <c r="Q193" s="146" t="n">
        <f aca="false">O209*S193</f>
        <v>73124388.843</v>
      </c>
      <c r="R193" s="146" t="n">
        <f aca="false">68358.9-339.99</f>
        <v>68018.91</v>
      </c>
      <c r="S193" s="146" t="n">
        <f aca="false">68407-339.99</f>
        <v>68067.01</v>
      </c>
      <c r="T193" s="146" t="n">
        <f aca="false">68407-339.99</f>
        <v>68067.01</v>
      </c>
      <c r="U193" s="146" t="n">
        <f aca="false">68407-339.99</f>
        <v>68067.01</v>
      </c>
    </row>
    <row r="194" customFormat="false" ht="24" hidden="false" customHeight="true" outlineLevel="0" collapsed="false">
      <c r="A194" s="20"/>
      <c r="B194" s="20"/>
      <c r="C194" s="20"/>
      <c r="D194" s="20"/>
      <c r="E194" s="21"/>
      <c r="F194" s="21"/>
      <c r="G194" s="20" t="s">
        <v>496</v>
      </c>
      <c r="H194" s="20" t="s">
        <v>529</v>
      </c>
      <c r="I194" s="20" t="s">
        <v>124</v>
      </c>
      <c r="J194" s="20" t="s">
        <v>685</v>
      </c>
      <c r="K194" s="23" t="s">
        <v>536</v>
      </c>
      <c r="L194" s="108"/>
      <c r="M194" s="108" t="n">
        <v>2015.3</v>
      </c>
      <c r="N194" s="108"/>
      <c r="O194" s="108" t="n">
        <v>1250</v>
      </c>
      <c r="P194" s="108"/>
      <c r="R194" s="108"/>
      <c r="S194" s="108" t="n">
        <f aca="false">R194</f>
        <v>0</v>
      </c>
      <c r="T194" s="100"/>
      <c r="U194" s="100"/>
    </row>
    <row r="195" customFormat="false" ht="24" hidden="false" customHeight="true" outlineLevel="0" collapsed="false">
      <c r="A195" s="20"/>
      <c r="B195" s="20"/>
      <c r="C195" s="20"/>
      <c r="D195" s="20"/>
      <c r="E195" s="21"/>
      <c r="F195" s="21"/>
      <c r="G195" s="20" t="s">
        <v>496</v>
      </c>
      <c r="H195" s="20" t="s">
        <v>529</v>
      </c>
      <c r="I195" s="20" t="s">
        <v>124</v>
      </c>
      <c r="J195" s="20" t="s">
        <v>686</v>
      </c>
      <c r="K195" s="23" t="s">
        <v>536</v>
      </c>
      <c r="L195" s="108"/>
      <c r="M195" s="108"/>
      <c r="N195" s="108"/>
      <c r="O195" s="108"/>
      <c r="P195" s="108" t="n">
        <v>338.97</v>
      </c>
      <c r="R195" s="108"/>
      <c r="S195" s="108"/>
      <c r="T195" s="100"/>
      <c r="U195" s="100"/>
    </row>
    <row r="196" customFormat="false" ht="24" hidden="false" customHeight="true" outlineLevel="0" collapsed="false">
      <c r="A196" s="20"/>
      <c r="B196" s="20"/>
      <c r="C196" s="20"/>
      <c r="D196" s="20"/>
      <c r="E196" s="21"/>
      <c r="F196" s="21"/>
      <c r="G196" s="20" t="s">
        <v>496</v>
      </c>
      <c r="H196" s="20" t="s">
        <v>529</v>
      </c>
      <c r="I196" s="20" t="s">
        <v>124</v>
      </c>
      <c r="J196" s="20" t="s">
        <v>687</v>
      </c>
      <c r="K196" s="23" t="s">
        <v>688</v>
      </c>
      <c r="L196" s="108"/>
      <c r="M196" s="108"/>
      <c r="N196" s="108" t="n">
        <v>2000</v>
      </c>
      <c r="O196" s="108"/>
      <c r="P196" s="108"/>
      <c r="R196" s="108"/>
      <c r="S196" s="108" t="n">
        <f aca="false">R196</f>
        <v>0</v>
      </c>
      <c r="T196" s="100"/>
      <c r="U196" s="100"/>
    </row>
    <row r="197" customFormat="false" ht="20.45" hidden="false" customHeight="true" outlineLevel="0" collapsed="false">
      <c r="A197" s="20"/>
      <c r="B197" s="20"/>
      <c r="C197" s="20"/>
      <c r="D197" s="20"/>
      <c r="E197" s="21"/>
      <c r="F197" s="21"/>
      <c r="G197" s="20" t="s">
        <v>496</v>
      </c>
      <c r="H197" s="20" t="s">
        <v>529</v>
      </c>
      <c r="I197" s="20" t="s">
        <v>124</v>
      </c>
      <c r="J197" s="20" t="s">
        <v>689</v>
      </c>
      <c r="K197" s="23" t="s">
        <v>536</v>
      </c>
      <c r="L197" s="108" t="n">
        <v>7.68</v>
      </c>
      <c r="M197" s="108" t="n">
        <v>97.0004</v>
      </c>
      <c r="N197" s="108"/>
      <c r="O197" s="108" t="n">
        <v>118.7</v>
      </c>
      <c r="P197" s="108" t="n">
        <f aca="false">1002.06-P200</f>
        <v>384.44925</v>
      </c>
      <c r="R197" s="108"/>
      <c r="S197" s="108" t="n">
        <f aca="false">R197</f>
        <v>0</v>
      </c>
      <c r="T197" s="100"/>
      <c r="U197" s="100"/>
    </row>
    <row r="198" customFormat="false" ht="19.35" hidden="false" customHeight="true" outlineLevel="0" collapsed="false">
      <c r="A198" s="20" t="s">
        <v>18</v>
      </c>
      <c r="B198" s="20" t="s">
        <v>34</v>
      </c>
      <c r="C198" s="20" t="s">
        <v>18</v>
      </c>
      <c r="D198" s="20" t="s">
        <v>28</v>
      </c>
      <c r="E198" s="21" t="s">
        <v>319</v>
      </c>
      <c r="F198" s="21" t="s">
        <v>690</v>
      </c>
      <c r="G198" s="20" t="s">
        <v>496</v>
      </c>
      <c r="H198" s="20" t="s">
        <v>529</v>
      </c>
      <c r="I198" s="20" t="s">
        <v>124</v>
      </c>
      <c r="J198" s="20" t="s">
        <v>683</v>
      </c>
      <c r="K198" s="23" t="s">
        <v>531</v>
      </c>
      <c r="L198" s="108" t="n">
        <f aca="false">83200.3-L193</f>
        <v>65121.7</v>
      </c>
      <c r="M198" s="108" t="n">
        <f aca="false">88771.4-M193</f>
        <v>70692.8</v>
      </c>
      <c r="N198" s="108" t="n">
        <v>14451</v>
      </c>
      <c r="O198" s="108" t="n">
        <v>25368.8</v>
      </c>
      <c r="P198" s="108" t="n">
        <v>23990.9</v>
      </c>
      <c r="Q198" s="108" t="n">
        <v>22432.8</v>
      </c>
      <c r="R198" s="108" t="n">
        <v>24018</v>
      </c>
      <c r="S198" s="108" t="n">
        <v>24034.9</v>
      </c>
      <c r="T198" s="108" t="n">
        <v>24034.9</v>
      </c>
      <c r="U198" s="108" t="n">
        <v>24034.9</v>
      </c>
    </row>
    <row r="199" customFormat="false" ht="19.35" hidden="false" customHeight="true" outlineLevel="0" collapsed="false">
      <c r="A199" s="20"/>
      <c r="B199" s="20"/>
      <c r="C199" s="20"/>
      <c r="D199" s="20"/>
      <c r="E199" s="21"/>
      <c r="F199" s="21"/>
      <c r="G199" s="20" t="n">
        <v>957</v>
      </c>
      <c r="H199" s="20" t="s">
        <v>529</v>
      </c>
      <c r="I199" s="20" t="s">
        <v>124</v>
      </c>
      <c r="J199" s="20" t="s">
        <v>685</v>
      </c>
      <c r="K199" s="20" t="s">
        <v>536</v>
      </c>
      <c r="L199" s="108"/>
      <c r="M199" s="108"/>
      <c r="N199" s="108" t="n">
        <v>2000</v>
      </c>
      <c r="O199" s="108"/>
      <c r="P199" s="108"/>
      <c r="R199" s="100"/>
      <c r="S199" s="108" t="n">
        <f aca="false">R199</f>
        <v>0</v>
      </c>
      <c r="T199" s="100"/>
      <c r="U199" s="100"/>
    </row>
    <row r="200" customFormat="false" ht="22.35" hidden="false" customHeight="true" outlineLevel="0" collapsed="false">
      <c r="A200" s="20"/>
      <c r="B200" s="20"/>
      <c r="C200" s="20"/>
      <c r="D200" s="20"/>
      <c r="E200" s="21"/>
      <c r="F200" s="21" t="s">
        <v>643</v>
      </c>
      <c r="G200" s="20" t="s">
        <v>483</v>
      </c>
      <c r="H200" s="20" t="s">
        <v>529</v>
      </c>
      <c r="I200" s="20" t="s">
        <v>124</v>
      </c>
      <c r="J200" s="20" t="s">
        <v>689</v>
      </c>
      <c r="K200" s="23" t="s">
        <v>536</v>
      </c>
      <c r="L200" s="108" t="n">
        <v>177</v>
      </c>
      <c r="M200" s="108" t="n">
        <v>343.16957</v>
      </c>
      <c r="N200" s="108" t="n">
        <v>61.42</v>
      </c>
      <c r="O200" s="108"/>
      <c r="P200" s="108" t="n">
        <v>617.61075</v>
      </c>
      <c r="R200" s="100"/>
      <c r="S200" s="108" t="n">
        <f aca="false">R200</f>
        <v>0</v>
      </c>
      <c r="T200" s="100"/>
      <c r="U200" s="100"/>
    </row>
    <row r="201" customFormat="false" ht="22.35" hidden="false" customHeight="true" outlineLevel="0" collapsed="false">
      <c r="A201" s="20"/>
      <c r="B201" s="20"/>
      <c r="C201" s="20"/>
      <c r="D201" s="20"/>
      <c r="E201" s="21"/>
      <c r="F201" s="21"/>
      <c r="G201" s="20" t="s">
        <v>483</v>
      </c>
      <c r="H201" s="20" t="s">
        <v>529</v>
      </c>
      <c r="I201" s="20" t="s">
        <v>124</v>
      </c>
      <c r="J201" s="20" t="s">
        <v>685</v>
      </c>
      <c r="K201" s="23" t="s">
        <v>536</v>
      </c>
      <c r="L201" s="108" t="n">
        <v>2000</v>
      </c>
      <c r="M201" s="108" t="n">
        <v>8049.8244</v>
      </c>
      <c r="N201" s="108"/>
      <c r="O201" s="108"/>
      <c r="P201" s="108"/>
      <c r="R201" s="100"/>
      <c r="S201" s="108" t="n">
        <f aca="false">R201</f>
        <v>0</v>
      </c>
      <c r="T201" s="100"/>
      <c r="U201" s="100"/>
    </row>
    <row r="202" customFormat="false" ht="22.35" hidden="false" customHeight="true" outlineLevel="0" collapsed="false">
      <c r="A202" s="20"/>
      <c r="B202" s="20"/>
      <c r="C202" s="20"/>
      <c r="D202" s="20"/>
      <c r="E202" s="21"/>
      <c r="F202" s="21"/>
      <c r="G202" s="20" t="s">
        <v>483</v>
      </c>
      <c r="H202" s="20" t="s">
        <v>529</v>
      </c>
      <c r="I202" s="20" t="s">
        <v>124</v>
      </c>
      <c r="J202" s="20" t="s">
        <v>691</v>
      </c>
      <c r="K202" s="23" t="s">
        <v>536</v>
      </c>
      <c r="L202" s="108"/>
      <c r="M202" s="108"/>
      <c r="N202" s="108" t="n">
        <v>18.38</v>
      </c>
      <c r="O202" s="147"/>
      <c r="P202" s="108"/>
      <c r="R202" s="100"/>
      <c r="S202" s="108" t="n">
        <f aca="false">R202</f>
        <v>0</v>
      </c>
      <c r="T202" s="100"/>
      <c r="U202" s="100"/>
    </row>
    <row r="203" customFormat="false" ht="22.35" hidden="false" customHeight="true" outlineLevel="0" collapsed="false">
      <c r="A203" s="20"/>
      <c r="B203" s="20"/>
      <c r="C203" s="20"/>
      <c r="D203" s="20"/>
      <c r="E203" s="21"/>
      <c r="F203" s="21"/>
      <c r="G203" s="20" t="s">
        <v>483</v>
      </c>
      <c r="H203" s="20" t="s">
        <v>529</v>
      </c>
      <c r="I203" s="20" t="s">
        <v>124</v>
      </c>
      <c r="J203" s="20" t="s">
        <v>687</v>
      </c>
      <c r="K203" s="23" t="s">
        <v>661</v>
      </c>
      <c r="L203" s="108"/>
      <c r="M203" s="108"/>
      <c r="N203" s="108" t="n">
        <f aca="false">5153.59-390.79</f>
        <v>4762.8</v>
      </c>
      <c r="O203" s="147"/>
      <c r="P203" s="108"/>
      <c r="R203" s="100"/>
      <c r="S203" s="101" t="n">
        <f aca="false">R203</f>
        <v>0</v>
      </c>
      <c r="T203" s="100"/>
      <c r="U203" s="100"/>
    </row>
    <row r="204" customFormat="false" ht="22.35" hidden="false" customHeight="true" outlineLevel="0" collapsed="false">
      <c r="A204" s="20"/>
      <c r="B204" s="20"/>
      <c r="C204" s="20"/>
      <c r="D204" s="20"/>
      <c r="E204" s="21"/>
      <c r="F204" s="21"/>
      <c r="G204" s="20" t="s">
        <v>483</v>
      </c>
      <c r="H204" s="20" t="s">
        <v>529</v>
      </c>
      <c r="I204" s="20" t="s">
        <v>124</v>
      </c>
      <c r="J204" s="20" t="s">
        <v>692</v>
      </c>
      <c r="K204" s="23" t="s">
        <v>541</v>
      </c>
      <c r="L204" s="108"/>
      <c r="M204" s="108"/>
      <c r="N204" s="108"/>
      <c r="O204" s="147" t="n">
        <v>186.54</v>
      </c>
      <c r="P204" s="108"/>
      <c r="R204" s="100"/>
      <c r="S204" s="108" t="n">
        <f aca="false">R204</f>
        <v>0</v>
      </c>
      <c r="T204" s="100"/>
      <c r="U204" s="100"/>
    </row>
    <row r="205" customFormat="false" ht="13.7" hidden="false" customHeight="true" outlineLevel="0" collapsed="false">
      <c r="A205" s="20"/>
      <c r="B205" s="20"/>
      <c r="C205" s="20"/>
      <c r="D205" s="20"/>
      <c r="E205" s="21"/>
      <c r="F205" s="21"/>
      <c r="G205" s="20" t="s">
        <v>483</v>
      </c>
      <c r="H205" s="20" t="s">
        <v>529</v>
      </c>
      <c r="I205" s="20" t="s">
        <v>124</v>
      </c>
      <c r="J205" s="20" t="s">
        <v>693</v>
      </c>
      <c r="K205" s="23" t="s">
        <v>536</v>
      </c>
      <c r="L205" s="108"/>
      <c r="M205" s="108" t="n">
        <v>2090</v>
      </c>
      <c r="N205" s="108" t="n">
        <v>1623.97</v>
      </c>
      <c r="O205" s="147"/>
      <c r="P205" s="108"/>
      <c r="R205" s="100"/>
      <c r="S205" s="108" t="n">
        <f aca="false">R205</f>
        <v>0</v>
      </c>
      <c r="T205" s="100"/>
      <c r="U205" s="100"/>
    </row>
    <row r="206" customFormat="false" ht="21.6" hidden="false" customHeight="true" outlineLevel="0" collapsed="false">
      <c r="A206" s="20"/>
      <c r="B206" s="20"/>
      <c r="C206" s="20"/>
      <c r="D206" s="20"/>
      <c r="E206" s="21"/>
      <c r="F206" s="21"/>
      <c r="G206" s="20" t="s">
        <v>483</v>
      </c>
      <c r="H206" s="20" t="s">
        <v>529</v>
      </c>
      <c r="I206" s="20" t="s">
        <v>124</v>
      </c>
      <c r="J206" s="20" t="s">
        <v>683</v>
      </c>
      <c r="K206" s="23" t="s">
        <v>694</v>
      </c>
      <c r="L206" s="108" t="n">
        <v>87587.1</v>
      </c>
      <c r="M206" s="108" t="n">
        <v>88228.555</v>
      </c>
      <c r="N206" s="108" t="n">
        <f aca="false">47191.6+27719.69+552.05+11400+500</f>
        <v>87363.34</v>
      </c>
      <c r="O206" s="108" t="n">
        <v>93216.8</v>
      </c>
      <c r="P206" s="108" t="n">
        <v>93648.388</v>
      </c>
      <c r="R206" s="108" t="n">
        <v>88799.538</v>
      </c>
      <c r="S206" s="108" t="n">
        <v>89479.538</v>
      </c>
      <c r="T206" s="108" t="n">
        <v>89479.538</v>
      </c>
      <c r="U206" s="108" t="n">
        <v>89479.538</v>
      </c>
    </row>
    <row r="207" customFormat="false" ht="25.7" hidden="false" customHeight="true" outlineLevel="0" collapsed="false">
      <c r="A207" s="20" t="s">
        <v>18</v>
      </c>
      <c r="B207" s="20" t="s">
        <v>34</v>
      </c>
      <c r="C207" s="20" t="s">
        <v>18</v>
      </c>
      <c r="D207" s="20" t="s">
        <v>31</v>
      </c>
      <c r="E207" s="21" t="s">
        <v>177</v>
      </c>
      <c r="F207" s="33" t="s">
        <v>524</v>
      </c>
      <c r="G207" s="20" t="s">
        <v>483</v>
      </c>
      <c r="H207" s="20" t="s">
        <v>529</v>
      </c>
      <c r="I207" s="20" t="s">
        <v>124</v>
      </c>
      <c r="J207" s="20" t="s">
        <v>695</v>
      </c>
      <c r="K207" s="23" t="s">
        <v>536</v>
      </c>
      <c r="L207" s="108"/>
      <c r="M207" s="108" t="n">
        <v>75</v>
      </c>
      <c r="N207" s="108" t="n">
        <v>66.75</v>
      </c>
      <c r="O207" s="108" t="n">
        <v>189.3</v>
      </c>
      <c r="P207" s="108" t="n">
        <v>207.3</v>
      </c>
      <c r="Q207" s="108" t="n">
        <v>188</v>
      </c>
      <c r="R207" s="108" t="n">
        <v>207.3</v>
      </c>
      <c r="S207" s="108" t="n">
        <v>207.3</v>
      </c>
      <c r="T207" s="108" t="n">
        <v>207.3</v>
      </c>
      <c r="U207" s="108" t="n">
        <v>207.3</v>
      </c>
    </row>
    <row r="208" customFormat="false" ht="34.35" hidden="false" customHeight="true" outlineLevel="0" collapsed="false">
      <c r="A208" s="20"/>
      <c r="B208" s="20"/>
      <c r="C208" s="20"/>
      <c r="D208" s="20"/>
      <c r="E208" s="21"/>
      <c r="F208" s="42" t="s">
        <v>696</v>
      </c>
      <c r="G208" s="20" t="s">
        <v>496</v>
      </c>
      <c r="H208" s="20" t="s">
        <v>529</v>
      </c>
      <c r="I208" s="20" t="s">
        <v>124</v>
      </c>
      <c r="J208" s="20" t="s">
        <v>695</v>
      </c>
      <c r="K208" s="23" t="s">
        <v>536</v>
      </c>
      <c r="L208" s="108"/>
      <c r="M208" s="108"/>
      <c r="N208" s="108" t="n">
        <v>7.9</v>
      </c>
      <c r="O208" s="108" t="n">
        <v>171.9</v>
      </c>
      <c r="P208" s="108" t="n">
        <f aca="false">436.55-P207</f>
        <v>229.25</v>
      </c>
      <c r="Q208" s="108" t="n">
        <f aca="false">436.55-Q207</f>
        <v>248.55</v>
      </c>
      <c r="R208" s="108" t="n">
        <f aca="false">436.55-R207</f>
        <v>229.25</v>
      </c>
      <c r="S208" s="108" t="n">
        <f aca="false">436.55-S207</f>
        <v>229.25</v>
      </c>
      <c r="T208" s="108" t="n">
        <f aca="false">436.55-T207</f>
        <v>229.25</v>
      </c>
      <c r="U208" s="108" t="n">
        <f aca="false">436.55-U207</f>
        <v>229.25</v>
      </c>
    </row>
    <row r="209" customFormat="false" ht="23.25" hidden="false" customHeight="true" outlineLevel="0" collapsed="false">
      <c r="A209" s="20" t="s">
        <v>18</v>
      </c>
      <c r="B209" s="20" t="s">
        <v>34</v>
      </c>
      <c r="C209" s="20" t="s">
        <v>18</v>
      </c>
      <c r="D209" s="20" t="s">
        <v>34</v>
      </c>
      <c r="E209" s="21" t="s">
        <v>77</v>
      </c>
      <c r="F209" s="42" t="s">
        <v>643</v>
      </c>
      <c r="G209" s="20" t="s">
        <v>483</v>
      </c>
      <c r="H209" s="20" t="s">
        <v>529</v>
      </c>
      <c r="I209" s="20" t="s">
        <v>124</v>
      </c>
      <c r="J209" s="20" t="s">
        <v>697</v>
      </c>
      <c r="K209" s="23" t="s">
        <v>698</v>
      </c>
      <c r="L209" s="108" t="n">
        <v>1302.7</v>
      </c>
      <c r="M209" s="108" t="n">
        <v>1314.572</v>
      </c>
      <c r="N209" s="108" t="n">
        <f aca="false">1316.9</f>
        <v>1316.9</v>
      </c>
      <c r="O209" s="108" t="n">
        <v>1074.3</v>
      </c>
      <c r="P209" s="108" t="n">
        <v>1077.809</v>
      </c>
      <c r="Q209" s="108" t="n">
        <v>1087.77</v>
      </c>
      <c r="R209" s="108" t="n">
        <v>1087.77</v>
      </c>
      <c r="S209" s="108" t="n">
        <v>1087.77</v>
      </c>
      <c r="T209" s="108" t="n">
        <v>1087.77</v>
      </c>
      <c r="U209" s="108" t="n">
        <v>1087.77</v>
      </c>
    </row>
    <row r="210" customFormat="false" ht="23.25" hidden="false" customHeight="true" outlineLevel="0" collapsed="false">
      <c r="A210" s="20"/>
      <c r="B210" s="20"/>
      <c r="C210" s="20"/>
      <c r="D210" s="20"/>
      <c r="E210" s="21"/>
      <c r="F210" s="42" t="s">
        <v>696</v>
      </c>
      <c r="G210" s="20" t="s">
        <v>496</v>
      </c>
      <c r="H210" s="20" t="s">
        <v>529</v>
      </c>
      <c r="I210" s="20" t="s">
        <v>124</v>
      </c>
      <c r="J210" s="20" t="s">
        <v>697</v>
      </c>
      <c r="K210" s="23" t="s">
        <v>614</v>
      </c>
      <c r="L210" s="108" t="n">
        <v>517.41</v>
      </c>
      <c r="M210" s="108" t="n">
        <v>646.76</v>
      </c>
      <c r="N210" s="108" t="n">
        <f aca="false">654.57-7.89-80.85-31.1</f>
        <v>534.73</v>
      </c>
      <c r="O210" s="108" t="n">
        <v>731.1</v>
      </c>
      <c r="P210" s="108" t="n">
        <f aca="false">2106.04-P209</f>
        <v>1028.231</v>
      </c>
      <c r="R210" s="108" t="n">
        <f aca="false">2693.41-R209</f>
        <v>1605.64</v>
      </c>
      <c r="S210" s="108" t="n">
        <f aca="false">2689.89-S209</f>
        <v>1602.12</v>
      </c>
      <c r="T210" s="108" t="n">
        <f aca="false">2689.89-T209</f>
        <v>1602.12</v>
      </c>
      <c r="U210" s="108" t="n">
        <f aca="false">2689.89-U209</f>
        <v>1602.12</v>
      </c>
    </row>
    <row r="211" customFormat="false" ht="53.25" hidden="false" customHeight="true" outlineLevel="0" collapsed="false">
      <c r="A211" s="20" t="s">
        <v>18</v>
      </c>
      <c r="B211" s="20" t="s">
        <v>34</v>
      </c>
      <c r="C211" s="20" t="s">
        <v>18</v>
      </c>
      <c r="D211" s="20" t="s">
        <v>72</v>
      </c>
      <c r="E211" s="42" t="s">
        <v>345</v>
      </c>
      <c r="F211" s="42" t="s">
        <v>643</v>
      </c>
      <c r="G211" s="20" t="s">
        <v>483</v>
      </c>
      <c r="H211" s="20" t="s">
        <v>529</v>
      </c>
      <c r="I211" s="20" t="s">
        <v>124</v>
      </c>
      <c r="J211" s="20" t="s">
        <v>699</v>
      </c>
      <c r="K211" s="23" t="s">
        <v>536</v>
      </c>
      <c r="L211" s="108" t="n">
        <v>93.1</v>
      </c>
      <c r="M211" s="108" t="n">
        <v>51.3</v>
      </c>
      <c r="N211" s="108" t="n">
        <v>30.4</v>
      </c>
      <c r="O211" s="108"/>
      <c r="P211" s="108"/>
      <c r="Q211" s="4" t="s">
        <v>559</v>
      </c>
      <c r="R211" s="108"/>
      <c r="S211" s="108" t="n">
        <f aca="false">R211</f>
        <v>0</v>
      </c>
      <c r="T211" s="100"/>
      <c r="U211" s="100"/>
    </row>
    <row r="212" customFormat="false" ht="27" hidden="false" customHeight="true" outlineLevel="0" collapsed="false">
      <c r="A212" s="20" t="s">
        <v>18</v>
      </c>
      <c r="B212" s="20" t="s">
        <v>34</v>
      </c>
      <c r="C212" s="20" t="s">
        <v>18</v>
      </c>
      <c r="D212" s="20" t="s">
        <v>83</v>
      </c>
      <c r="E212" s="42" t="s">
        <v>210</v>
      </c>
      <c r="F212" s="42" t="s">
        <v>643</v>
      </c>
      <c r="G212" s="20" t="s">
        <v>483</v>
      </c>
      <c r="H212" s="20" t="s">
        <v>529</v>
      </c>
      <c r="I212" s="20" t="s">
        <v>124</v>
      </c>
      <c r="J212" s="20" t="s">
        <v>700</v>
      </c>
      <c r="K212" s="23" t="s">
        <v>701</v>
      </c>
      <c r="L212" s="108" t="n">
        <v>111.8</v>
      </c>
      <c r="M212" s="108" t="n">
        <v>189.09</v>
      </c>
      <c r="N212" s="108" t="n">
        <v>361.23</v>
      </c>
      <c r="O212" s="108" t="n">
        <v>175</v>
      </c>
      <c r="P212" s="108" t="n">
        <v>500</v>
      </c>
      <c r="Q212" s="108" t="n">
        <v>175</v>
      </c>
      <c r="R212" s="108" t="n">
        <v>500</v>
      </c>
      <c r="S212" s="108" t="n">
        <v>500</v>
      </c>
      <c r="T212" s="108" t="n">
        <v>500</v>
      </c>
      <c r="U212" s="108" t="n">
        <v>500</v>
      </c>
    </row>
    <row r="213" customFormat="false" ht="23.25" hidden="false" customHeight="true" outlineLevel="0" collapsed="false">
      <c r="A213" s="20" t="s">
        <v>18</v>
      </c>
      <c r="B213" s="20" t="s">
        <v>34</v>
      </c>
      <c r="C213" s="20" t="s">
        <v>18</v>
      </c>
      <c r="D213" s="20" t="s">
        <v>90</v>
      </c>
      <c r="E213" s="21" t="s">
        <v>357</v>
      </c>
      <c r="F213" s="42" t="s">
        <v>643</v>
      </c>
      <c r="G213" s="22" t="n">
        <v>974</v>
      </c>
      <c r="H213" s="20" t="s">
        <v>529</v>
      </c>
      <c r="I213" s="23" t="s">
        <v>124</v>
      </c>
      <c r="J213" s="42" t="s">
        <v>702</v>
      </c>
      <c r="K213" s="23" t="s">
        <v>536</v>
      </c>
      <c r="L213" s="108" t="n">
        <v>215</v>
      </c>
      <c r="M213" s="108" t="n">
        <v>190.242</v>
      </c>
      <c r="N213" s="108" t="n">
        <v>108</v>
      </c>
      <c r="O213" s="108" t="n">
        <v>106.189</v>
      </c>
      <c r="P213" s="108"/>
      <c r="R213" s="108"/>
      <c r="S213" s="108" t="n">
        <f aca="false">R213</f>
        <v>0</v>
      </c>
      <c r="T213" s="100"/>
      <c r="U213" s="100"/>
    </row>
    <row r="214" customFormat="false" ht="23.25" hidden="false" customHeight="true" outlineLevel="0" collapsed="false">
      <c r="A214" s="20"/>
      <c r="B214" s="20"/>
      <c r="C214" s="20"/>
      <c r="D214" s="20"/>
      <c r="E214" s="21"/>
      <c r="F214" s="42" t="s">
        <v>696</v>
      </c>
      <c r="G214" s="22" t="n">
        <v>957</v>
      </c>
      <c r="H214" s="20" t="s">
        <v>529</v>
      </c>
      <c r="I214" s="23" t="s">
        <v>124</v>
      </c>
      <c r="J214" s="42" t="s">
        <v>702</v>
      </c>
      <c r="K214" s="23" t="s">
        <v>536</v>
      </c>
      <c r="L214" s="108" t="n">
        <v>230</v>
      </c>
      <c r="M214" s="108" t="n">
        <v>347.918</v>
      </c>
      <c r="N214" s="108" t="n">
        <v>60</v>
      </c>
      <c r="O214" s="108" t="n">
        <v>104.1</v>
      </c>
      <c r="P214" s="108"/>
      <c r="R214" s="108"/>
      <c r="S214" s="108" t="n">
        <f aca="false">R214</f>
        <v>0</v>
      </c>
      <c r="T214" s="100"/>
      <c r="U214" s="100"/>
    </row>
    <row r="215" customFormat="false" ht="24.6" hidden="false" customHeight="true" outlineLevel="0" collapsed="false">
      <c r="A215" s="20" t="s">
        <v>18</v>
      </c>
      <c r="B215" s="20" t="s">
        <v>34</v>
      </c>
      <c r="C215" s="20" t="s">
        <v>18</v>
      </c>
      <c r="D215" s="20" t="s">
        <v>94</v>
      </c>
      <c r="E215" s="21" t="s">
        <v>703</v>
      </c>
      <c r="F215" s="21" t="s">
        <v>643</v>
      </c>
      <c r="G215" s="20" t="s">
        <v>483</v>
      </c>
      <c r="H215" s="20" t="s">
        <v>529</v>
      </c>
      <c r="I215" s="20" t="s">
        <v>124</v>
      </c>
      <c r="J215" s="20" t="s">
        <v>704</v>
      </c>
      <c r="K215" s="23" t="s">
        <v>705</v>
      </c>
      <c r="L215" s="108" t="n">
        <f aca="false">8842.8+2600</f>
        <v>11442.8</v>
      </c>
      <c r="M215" s="108" t="n">
        <v>12842.8</v>
      </c>
      <c r="N215" s="108" t="n">
        <v>11500</v>
      </c>
      <c r="O215" s="108" t="n">
        <v>7957.6</v>
      </c>
      <c r="P215" s="108"/>
      <c r="Q215" s="108"/>
      <c r="R215" s="108"/>
      <c r="S215" s="108"/>
      <c r="T215" s="100"/>
      <c r="U215" s="100"/>
    </row>
    <row r="216" customFormat="false" ht="24.6" hidden="false" customHeight="true" outlineLevel="0" collapsed="false">
      <c r="A216" s="20"/>
      <c r="B216" s="20"/>
      <c r="C216" s="20"/>
      <c r="D216" s="20"/>
      <c r="E216" s="21"/>
      <c r="F216" s="21"/>
      <c r="G216" s="47" t="s">
        <v>483</v>
      </c>
      <c r="H216" s="20" t="s">
        <v>529</v>
      </c>
      <c r="I216" s="148" t="s">
        <v>124</v>
      </c>
      <c r="J216" s="20" t="s">
        <v>706</v>
      </c>
      <c r="K216" s="117" t="s">
        <v>707</v>
      </c>
      <c r="L216" s="108"/>
      <c r="M216" s="108"/>
      <c r="N216" s="108"/>
      <c r="O216" s="108" t="n">
        <v>6575</v>
      </c>
      <c r="P216" s="108" t="n">
        <v>14901</v>
      </c>
      <c r="Q216" s="108"/>
      <c r="R216" s="108" t="n">
        <v>14901</v>
      </c>
      <c r="S216" s="108" t="n">
        <v>14901</v>
      </c>
      <c r="T216" s="108" t="n">
        <v>14901</v>
      </c>
      <c r="U216" s="108" t="n">
        <v>14901</v>
      </c>
    </row>
    <row r="217" customFormat="false" ht="24.6" hidden="false" customHeight="true" outlineLevel="0" collapsed="false">
      <c r="A217" s="20" t="s">
        <v>18</v>
      </c>
      <c r="B217" s="20" t="s">
        <v>34</v>
      </c>
      <c r="C217" s="20" t="s">
        <v>18</v>
      </c>
      <c r="D217" s="20" t="s">
        <v>98</v>
      </c>
      <c r="E217" s="21" t="s">
        <v>361</v>
      </c>
      <c r="F217" s="42" t="s">
        <v>708</v>
      </c>
      <c r="G217" s="47" t="s">
        <v>496</v>
      </c>
      <c r="H217" s="20" t="s">
        <v>529</v>
      </c>
      <c r="I217" s="148" t="s">
        <v>124</v>
      </c>
      <c r="J217" s="20" t="s">
        <v>709</v>
      </c>
      <c r="K217" s="117" t="s">
        <v>531</v>
      </c>
      <c r="L217" s="108" t="n">
        <v>240</v>
      </c>
      <c r="M217" s="108" t="n">
        <v>240</v>
      </c>
      <c r="N217" s="108" t="n">
        <f aca="false">896.79-N218+10.14+22.31</f>
        <v>399.21</v>
      </c>
      <c r="O217" s="108" t="n">
        <v>497.1</v>
      </c>
      <c r="P217" s="108" t="n">
        <f aca="false">619.88-P218</f>
        <v>339.997</v>
      </c>
      <c r="Q217" s="108" t="n">
        <f aca="false">619.88-Q218</f>
        <v>339.997</v>
      </c>
      <c r="R217" s="108" t="n">
        <f aca="false">619.88-R218</f>
        <v>339.997</v>
      </c>
      <c r="S217" s="108" t="n">
        <f aca="false">619.88-S218</f>
        <v>339.997</v>
      </c>
      <c r="T217" s="108" t="n">
        <f aca="false">619.88-T218</f>
        <v>339.997</v>
      </c>
      <c r="U217" s="108" t="n">
        <f aca="false">619.88-U218</f>
        <v>339.997</v>
      </c>
    </row>
    <row r="218" customFormat="false" ht="24.6" hidden="false" customHeight="true" outlineLevel="0" collapsed="false">
      <c r="A218" s="20"/>
      <c r="B218" s="20"/>
      <c r="C218" s="20"/>
      <c r="D218" s="20"/>
      <c r="E218" s="21"/>
      <c r="F218" s="42" t="s">
        <v>643</v>
      </c>
      <c r="G218" s="47" t="s">
        <v>483</v>
      </c>
      <c r="H218" s="20" t="s">
        <v>529</v>
      </c>
      <c r="I218" s="148" t="s">
        <v>124</v>
      </c>
      <c r="J218" s="20" t="s">
        <v>709</v>
      </c>
      <c r="K218" s="117" t="s">
        <v>534</v>
      </c>
      <c r="L218" s="108" t="n">
        <v>234</v>
      </c>
      <c r="M218" s="108" t="n">
        <v>495.5</v>
      </c>
      <c r="N218" s="108" t="n">
        <f aca="false">486.58+43.45</f>
        <v>530.03</v>
      </c>
      <c r="O218" s="108" t="n">
        <v>391.7</v>
      </c>
      <c r="P218" s="108" t="n">
        <v>279.883</v>
      </c>
      <c r="Q218" s="108" t="n">
        <v>279.883</v>
      </c>
      <c r="R218" s="108" t="n">
        <v>279.883</v>
      </c>
      <c r="S218" s="108" t="n">
        <v>279.883</v>
      </c>
      <c r="T218" s="108" t="n">
        <v>279.883</v>
      </c>
      <c r="U218" s="108" t="n">
        <v>279.883</v>
      </c>
    </row>
    <row r="219" customFormat="false" ht="24.6" hidden="false" customHeight="true" outlineLevel="0" collapsed="false">
      <c r="A219" s="17" t="s">
        <v>18</v>
      </c>
      <c r="B219" s="17" t="s">
        <v>34</v>
      </c>
      <c r="C219" s="17" t="s">
        <v>18</v>
      </c>
      <c r="D219" s="17" t="s">
        <v>100</v>
      </c>
      <c r="E219" s="34" t="s">
        <v>216</v>
      </c>
      <c r="F219" s="34" t="s">
        <v>524</v>
      </c>
      <c r="G219" s="47" t="s">
        <v>483</v>
      </c>
      <c r="H219" s="20" t="s">
        <v>529</v>
      </c>
      <c r="I219" s="148" t="s">
        <v>124</v>
      </c>
      <c r="J219" s="20" t="s">
        <v>710</v>
      </c>
      <c r="K219" s="117" t="s">
        <v>536</v>
      </c>
      <c r="L219" s="108" t="n">
        <v>872.7</v>
      </c>
      <c r="M219" s="108"/>
      <c r="N219" s="108"/>
      <c r="O219" s="108"/>
      <c r="P219" s="108"/>
      <c r="Q219" s="4" t="s">
        <v>559</v>
      </c>
      <c r="R219" s="100"/>
      <c r="S219" s="108" t="n">
        <f aca="false">R219</f>
        <v>0</v>
      </c>
      <c r="T219" s="100"/>
      <c r="U219" s="100"/>
    </row>
    <row r="220" customFormat="false" ht="20.45" hidden="false" customHeight="true" outlineLevel="0" collapsed="false">
      <c r="A220" s="17"/>
      <c r="B220" s="17"/>
      <c r="C220" s="17"/>
      <c r="D220" s="17"/>
      <c r="E220" s="34"/>
      <c r="F220" s="34"/>
      <c r="G220" s="47" t="s">
        <v>483</v>
      </c>
      <c r="H220" s="20" t="s">
        <v>529</v>
      </c>
      <c r="I220" s="148" t="s">
        <v>124</v>
      </c>
      <c r="J220" s="20" t="s">
        <v>711</v>
      </c>
      <c r="K220" s="117" t="s">
        <v>536</v>
      </c>
      <c r="L220" s="108" t="n">
        <v>154.1</v>
      </c>
      <c r="M220" s="108"/>
      <c r="N220" s="108" t="n">
        <v>342.85</v>
      </c>
      <c r="O220" s="108"/>
      <c r="P220" s="108"/>
      <c r="R220" s="100"/>
      <c r="S220" s="101" t="n">
        <f aca="false">R220</f>
        <v>0</v>
      </c>
      <c r="T220" s="100"/>
      <c r="U220" s="100"/>
    </row>
    <row r="221" customFormat="false" ht="24.6" hidden="false" customHeight="true" outlineLevel="0" collapsed="false">
      <c r="A221" s="17"/>
      <c r="B221" s="17"/>
      <c r="C221" s="17"/>
      <c r="D221" s="17"/>
      <c r="E221" s="34"/>
      <c r="F221" s="34" t="s">
        <v>696</v>
      </c>
      <c r="G221" s="22" t="n">
        <v>957</v>
      </c>
      <c r="H221" s="20" t="s">
        <v>529</v>
      </c>
      <c r="I221" s="23" t="s">
        <v>124</v>
      </c>
      <c r="J221" s="20" t="s">
        <v>712</v>
      </c>
      <c r="K221" s="23" t="s">
        <v>536</v>
      </c>
      <c r="L221" s="108" t="n">
        <v>260</v>
      </c>
      <c r="M221" s="108"/>
      <c r="N221" s="108"/>
      <c r="O221" s="108"/>
      <c r="P221" s="108"/>
      <c r="Q221" s="4" t="s">
        <v>559</v>
      </c>
      <c r="R221" s="100"/>
      <c r="S221" s="101" t="n">
        <f aca="false">R221</f>
        <v>0</v>
      </c>
      <c r="T221" s="100"/>
      <c r="U221" s="100"/>
    </row>
    <row r="222" customFormat="false" ht="24.6" hidden="false" customHeight="true" outlineLevel="0" collapsed="false">
      <c r="A222" s="17"/>
      <c r="B222" s="17"/>
      <c r="C222" s="17"/>
      <c r="D222" s="17"/>
      <c r="E222" s="34"/>
      <c r="F222" s="34"/>
      <c r="G222" s="22" t="n">
        <v>957</v>
      </c>
      <c r="H222" s="20" t="s">
        <v>529</v>
      </c>
      <c r="I222" s="23" t="s">
        <v>124</v>
      </c>
      <c r="J222" s="20" t="s">
        <v>713</v>
      </c>
      <c r="K222" s="23" t="s">
        <v>536</v>
      </c>
      <c r="L222" s="108"/>
      <c r="M222" s="108"/>
      <c r="N222" s="108"/>
      <c r="O222" s="108" t="n">
        <f aca="false">120.14+680.85</f>
        <v>800.99</v>
      </c>
      <c r="P222" s="108" t="n">
        <v>680.81</v>
      </c>
      <c r="R222" s="100"/>
      <c r="S222" s="101" t="n">
        <f aca="false">R222</f>
        <v>0</v>
      </c>
      <c r="T222" s="100"/>
      <c r="U222" s="100"/>
    </row>
    <row r="223" customFormat="false" ht="21" hidden="false" customHeight="true" outlineLevel="0" collapsed="false">
      <c r="A223" s="17"/>
      <c r="B223" s="17"/>
      <c r="C223" s="17"/>
      <c r="D223" s="17"/>
      <c r="E223" s="34"/>
      <c r="F223" s="34"/>
      <c r="G223" s="22" t="n">
        <v>957</v>
      </c>
      <c r="H223" s="20" t="s">
        <v>529</v>
      </c>
      <c r="I223" s="23" t="s">
        <v>124</v>
      </c>
      <c r="J223" s="20" t="s">
        <v>714</v>
      </c>
      <c r="K223" s="23" t="s">
        <v>536</v>
      </c>
      <c r="L223" s="108" t="n">
        <v>117</v>
      </c>
      <c r="M223" s="108"/>
      <c r="N223" s="108"/>
      <c r="O223" s="108"/>
      <c r="P223" s="108"/>
      <c r="R223" s="100"/>
      <c r="S223" s="101" t="n">
        <f aca="false">R223</f>
        <v>0</v>
      </c>
      <c r="T223" s="100"/>
      <c r="U223" s="100"/>
    </row>
    <row r="224" customFormat="false" ht="33.6" hidden="false" customHeight="true" outlineLevel="0" collapsed="false">
      <c r="A224" s="20" t="s">
        <v>18</v>
      </c>
      <c r="B224" s="20" t="s">
        <v>34</v>
      </c>
      <c r="C224" s="20" t="s">
        <v>18</v>
      </c>
      <c r="D224" s="20" t="s">
        <v>103</v>
      </c>
      <c r="E224" s="21" t="s">
        <v>629</v>
      </c>
      <c r="F224" s="21" t="s">
        <v>524</v>
      </c>
      <c r="G224" s="22" t="n">
        <v>974</v>
      </c>
      <c r="H224" s="20" t="s">
        <v>529</v>
      </c>
      <c r="I224" s="23" t="s">
        <v>124</v>
      </c>
      <c r="J224" s="20" t="s">
        <v>715</v>
      </c>
      <c r="K224" s="23" t="s">
        <v>536</v>
      </c>
      <c r="L224" s="108" t="n">
        <v>8.5</v>
      </c>
      <c r="M224" s="108" t="n">
        <v>5</v>
      </c>
      <c r="N224" s="108"/>
      <c r="O224" s="108"/>
      <c r="P224" s="108"/>
      <c r="R224" s="100"/>
      <c r="S224" s="101" t="n">
        <f aca="false">R224</f>
        <v>0</v>
      </c>
      <c r="T224" s="100"/>
      <c r="U224" s="100"/>
    </row>
    <row r="225" customFormat="false" ht="19.7" hidden="false" customHeight="true" outlineLevel="0" collapsed="false">
      <c r="A225" s="20"/>
      <c r="B225" s="20"/>
      <c r="C225" s="20"/>
      <c r="D225" s="20"/>
      <c r="E225" s="21"/>
      <c r="F225" s="21"/>
      <c r="G225" s="22" t="n">
        <v>974</v>
      </c>
      <c r="H225" s="20" t="s">
        <v>529</v>
      </c>
      <c r="I225" s="23" t="s">
        <v>124</v>
      </c>
      <c r="J225" s="20" t="s">
        <v>693</v>
      </c>
      <c r="K225" s="23" t="s">
        <v>536</v>
      </c>
      <c r="L225" s="108"/>
      <c r="M225" s="108" t="n">
        <v>1971.55</v>
      </c>
      <c r="N225" s="108"/>
      <c r="O225" s="108"/>
      <c r="P225" s="108"/>
      <c r="R225" s="100"/>
      <c r="S225" s="101" t="n">
        <f aca="false">R225</f>
        <v>0</v>
      </c>
      <c r="T225" s="100"/>
      <c r="U225" s="100"/>
    </row>
    <row r="226" customFormat="false" ht="48" hidden="false" customHeight="true" outlineLevel="0" collapsed="false">
      <c r="A226" s="20"/>
      <c r="B226" s="20"/>
      <c r="C226" s="20"/>
      <c r="D226" s="20"/>
      <c r="E226" s="21"/>
      <c r="F226" s="21"/>
      <c r="G226" s="22" t="n">
        <v>974</v>
      </c>
      <c r="H226" s="20" t="s">
        <v>529</v>
      </c>
      <c r="I226" s="23" t="s">
        <v>124</v>
      </c>
      <c r="J226" s="20" t="s">
        <v>716</v>
      </c>
      <c r="K226" s="23" t="s">
        <v>536</v>
      </c>
      <c r="L226" s="108" t="n">
        <v>547.5</v>
      </c>
      <c r="M226" s="108"/>
      <c r="N226" s="108"/>
      <c r="O226" s="108"/>
      <c r="P226" s="108"/>
      <c r="R226" s="100"/>
      <c r="S226" s="101" t="n">
        <f aca="false">R226</f>
        <v>0</v>
      </c>
      <c r="T226" s="100"/>
      <c r="U226" s="100"/>
    </row>
    <row r="227" customFormat="false" ht="45.75" hidden="false" customHeight="true" outlineLevel="0" collapsed="false">
      <c r="A227" s="109" t="s">
        <v>18</v>
      </c>
      <c r="B227" s="109" t="s">
        <v>34</v>
      </c>
      <c r="C227" s="109" t="s">
        <v>18</v>
      </c>
      <c r="D227" s="109" t="s">
        <v>106</v>
      </c>
      <c r="E227" s="21" t="s">
        <v>365</v>
      </c>
      <c r="F227" s="33" t="s">
        <v>524</v>
      </c>
      <c r="G227" s="22" t="n">
        <v>974</v>
      </c>
      <c r="H227" s="20" t="s">
        <v>529</v>
      </c>
      <c r="I227" s="23" t="s">
        <v>124</v>
      </c>
      <c r="J227" s="20" t="s">
        <v>717</v>
      </c>
      <c r="K227" s="23" t="s">
        <v>536</v>
      </c>
      <c r="L227" s="108"/>
      <c r="M227" s="108"/>
      <c r="N227" s="108"/>
      <c r="O227" s="108"/>
      <c r="P227" s="108" t="n">
        <v>1635</v>
      </c>
      <c r="R227" s="100"/>
      <c r="S227" s="101"/>
      <c r="T227" s="100"/>
      <c r="U227" s="100"/>
    </row>
    <row r="228" customFormat="false" ht="22.7" hidden="false" customHeight="true" outlineLevel="0" collapsed="false">
      <c r="A228" s="17" t="s">
        <v>18</v>
      </c>
      <c r="B228" s="17" t="s">
        <v>34</v>
      </c>
      <c r="C228" s="17" t="s">
        <v>112</v>
      </c>
      <c r="D228" s="17"/>
      <c r="E228" s="34" t="s">
        <v>578</v>
      </c>
      <c r="F228" s="34" t="s">
        <v>514</v>
      </c>
      <c r="G228" s="17"/>
      <c r="H228" s="17"/>
      <c r="I228" s="17"/>
      <c r="J228" s="36"/>
      <c r="K228" s="36"/>
      <c r="L228" s="101" t="n">
        <f aca="false">L229+L231+L230</f>
        <v>17400.7</v>
      </c>
      <c r="M228" s="101" t="n">
        <f aca="false">M229+M231+M230</f>
        <v>18444.55996</v>
      </c>
      <c r="N228" s="101" t="n">
        <f aca="false">N229+N231+N230</f>
        <v>15188.28</v>
      </c>
      <c r="O228" s="101" t="n">
        <f aca="false">O229+O231+O230</f>
        <v>9623.88</v>
      </c>
      <c r="P228" s="101" t="n">
        <f aca="false">P229+P231+P230</f>
        <v>0</v>
      </c>
      <c r="Q228" s="101" t="n">
        <f aca="false">Q229+Q231+Q230</f>
        <v>0</v>
      </c>
      <c r="R228" s="101" t="n">
        <f aca="false">R229+R231+R230</f>
        <v>0</v>
      </c>
      <c r="S228" s="101" t="n">
        <f aca="false">R228</f>
        <v>0</v>
      </c>
      <c r="T228" s="100"/>
      <c r="U228" s="100"/>
    </row>
    <row r="229" customFormat="false" ht="28.35" hidden="false" customHeight="true" outlineLevel="0" collapsed="false">
      <c r="A229" s="17"/>
      <c r="B229" s="17"/>
      <c r="C229" s="17"/>
      <c r="D229" s="17"/>
      <c r="E229" s="34"/>
      <c r="F229" s="32" t="s">
        <v>718</v>
      </c>
      <c r="G229" s="17" t="s">
        <v>483</v>
      </c>
      <c r="H229" s="17" t="s">
        <v>529</v>
      </c>
      <c r="I229" s="17" t="s">
        <v>124</v>
      </c>
      <c r="J229" s="36"/>
      <c r="K229" s="36"/>
      <c r="L229" s="101" t="n">
        <f aca="false">L236</f>
        <v>0</v>
      </c>
      <c r="M229" s="101" t="n">
        <f aca="false">M236</f>
        <v>0</v>
      </c>
      <c r="N229" s="101" t="n">
        <f aca="false">N236</f>
        <v>10950</v>
      </c>
      <c r="O229" s="101" t="n">
        <f aca="false">O236</f>
        <v>5385.6</v>
      </c>
      <c r="P229" s="101" t="n">
        <f aca="false">P236</f>
        <v>0</v>
      </c>
      <c r="Q229" s="101" t="n">
        <f aca="false">Q236</f>
        <v>0</v>
      </c>
      <c r="R229" s="101" t="n">
        <f aca="false">R236</f>
        <v>0</v>
      </c>
      <c r="S229" s="101" t="n">
        <f aca="false">R229</f>
        <v>0</v>
      </c>
      <c r="T229" s="100"/>
      <c r="U229" s="100"/>
    </row>
    <row r="230" customFormat="false" ht="37.7" hidden="false" customHeight="true" outlineLevel="0" collapsed="false">
      <c r="A230" s="17"/>
      <c r="B230" s="17"/>
      <c r="C230" s="17"/>
      <c r="D230" s="17"/>
      <c r="E230" s="34"/>
      <c r="F230" s="32" t="s">
        <v>719</v>
      </c>
      <c r="G230" s="17" t="s">
        <v>496</v>
      </c>
      <c r="H230" s="17" t="s">
        <v>529</v>
      </c>
      <c r="I230" s="17" t="s">
        <v>124</v>
      </c>
      <c r="J230" s="36"/>
      <c r="K230" s="36"/>
      <c r="L230" s="101" t="n">
        <f aca="false">L232+L233+L235</f>
        <v>10000</v>
      </c>
      <c r="M230" s="101" t="n">
        <f aca="false">M232+M233+M235</f>
        <v>6608.75996</v>
      </c>
      <c r="N230" s="101" t="n">
        <f aca="false">N232+N233+N235</f>
        <v>0</v>
      </c>
      <c r="O230" s="101" t="n">
        <f aca="false">O232+O233+O235</f>
        <v>0</v>
      </c>
      <c r="P230" s="101" t="n">
        <f aca="false">P232+P233+P235</f>
        <v>0</v>
      </c>
      <c r="Q230" s="101" t="n">
        <f aca="false">Q232+Q233+Q235</f>
        <v>0</v>
      </c>
      <c r="R230" s="101" t="n">
        <f aca="false">R232+R233+R235</f>
        <v>0</v>
      </c>
      <c r="S230" s="101" t="n">
        <f aca="false">R230</f>
        <v>0</v>
      </c>
      <c r="T230" s="100"/>
      <c r="U230" s="100"/>
    </row>
    <row r="231" customFormat="false" ht="34.35" hidden="false" customHeight="true" outlineLevel="0" collapsed="false">
      <c r="A231" s="17"/>
      <c r="B231" s="17"/>
      <c r="C231" s="17"/>
      <c r="D231" s="17"/>
      <c r="E231" s="34"/>
      <c r="F231" s="32" t="s">
        <v>550</v>
      </c>
      <c r="G231" s="17" t="s">
        <v>522</v>
      </c>
      <c r="H231" s="17" t="s">
        <v>529</v>
      </c>
      <c r="I231" s="17" t="s">
        <v>124</v>
      </c>
      <c r="J231" s="36"/>
      <c r="K231" s="36"/>
      <c r="L231" s="101" t="n">
        <f aca="false">L234</f>
        <v>7400.7</v>
      </c>
      <c r="M231" s="101" t="n">
        <f aca="false">M234</f>
        <v>11835.8</v>
      </c>
      <c r="N231" s="101" t="n">
        <f aca="false">N234</f>
        <v>4238.28</v>
      </c>
      <c r="O231" s="101" t="n">
        <f aca="false">O234</f>
        <v>4238.28</v>
      </c>
      <c r="P231" s="101" t="n">
        <f aca="false">P234</f>
        <v>0</v>
      </c>
      <c r="Q231" s="101" t="n">
        <f aca="false">Q234</f>
        <v>0</v>
      </c>
      <c r="R231" s="101" t="n">
        <f aca="false">R234</f>
        <v>0</v>
      </c>
      <c r="S231" s="101" t="n">
        <f aca="false">R231</f>
        <v>0</v>
      </c>
      <c r="T231" s="100"/>
      <c r="U231" s="100"/>
    </row>
    <row r="232" customFormat="false" ht="34.7" hidden="false" customHeight="true" outlineLevel="0" collapsed="false">
      <c r="A232" s="20" t="s">
        <v>18</v>
      </c>
      <c r="B232" s="20" t="s">
        <v>34</v>
      </c>
      <c r="C232" s="20" t="s">
        <v>112</v>
      </c>
      <c r="D232" s="20" t="s">
        <v>31</v>
      </c>
      <c r="E232" s="21" t="s">
        <v>374</v>
      </c>
      <c r="F232" s="21" t="s">
        <v>719</v>
      </c>
      <c r="G232" s="48" t="n">
        <v>957</v>
      </c>
      <c r="H232" s="20" t="s">
        <v>529</v>
      </c>
      <c r="I232" s="118" t="s">
        <v>124</v>
      </c>
      <c r="J232" s="20" t="s">
        <v>720</v>
      </c>
      <c r="K232" s="117" t="s">
        <v>536</v>
      </c>
      <c r="L232" s="108" t="n">
        <v>8656.58</v>
      </c>
      <c r="M232" s="108" t="n">
        <v>1340.4</v>
      </c>
      <c r="N232" s="108"/>
      <c r="O232" s="108"/>
      <c r="P232" s="108"/>
      <c r="R232" s="100"/>
      <c r="S232" s="101" t="n">
        <f aca="false">R232</f>
        <v>0</v>
      </c>
      <c r="T232" s="100"/>
      <c r="U232" s="100"/>
    </row>
    <row r="233" customFormat="false" ht="34.7" hidden="false" customHeight="true" outlineLevel="0" collapsed="false">
      <c r="A233" s="20" t="s">
        <v>18</v>
      </c>
      <c r="B233" s="70" t="n">
        <v>4</v>
      </c>
      <c r="C233" s="20" t="s">
        <v>112</v>
      </c>
      <c r="D233" s="20" t="s">
        <v>34</v>
      </c>
      <c r="E233" s="21" t="s">
        <v>375</v>
      </c>
      <c r="F233" s="21" t="s">
        <v>719</v>
      </c>
      <c r="G233" s="48" t="n">
        <v>957</v>
      </c>
      <c r="H233" s="20" t="s">
        <v>529</v>
      </c>
      <c r="I233" s="118" t="s">
        <v>124</v>
      </c>
      <c r="J233" s="20" t="s">
        <v>720</v>
      </c>
      <c r="K233" s="117" t="s">
        <v>536</v>
      </c>
      <c r="L233" s="108"/>
      <c r="M233" s="108" t="n">
        <v>5268.35996</v>
      </c>
      <c r="N233" s="108"/>
      <c r="O233" s="108"/>
      <c r="P233" s="108"/>
      <c r="R233" s="100"/>
      <c r="S233" s="101" t="n">
        <f aca="false">R233</f>
        <v>0</v>
      </c>
      <c r="T233" s="100"/>
      <c r="U233" s="100"/>
    </row>
    <row r="234" customFormat="false" ht="54.75" hidden="false" customHeight="true" outlineLevel="0" collapsed="false">
      <c r="A234" s="20" t="s">
        <v>18</v>
      </c>
      <c r="B234" s="20" t="s">
        <v>34</v>
      </c>
      <c r="C234" s="20" t="s">
        <v>112</v>
      </c>
      <c r="D234" s="20" t="s">
        <v>38</v>
      </c>
      <c r="E234" s="21" t="s">
        <v>376</v>
      </c>
      <c r="F234" s="33" t="s">
        <v>550</v>
      </c>
      <c r="G234" s="48" t="n">
        <v>961</v>
      </c>
      <c r="H234" s="20" t="s">
        <v>529</v>
      </c>
      <c r="I234" s="118" t="s">
        <v>124</v>
      </c>
      <c r="J234" s="20" t="s">
        <v>721</v>
      </c>
      <c r="K234" s="117" t="s">
        <v>722</v>
      </c>
      <c r="L234" s="108" t="n">
        <v>7400.7</v>
      </c>
      <c r="M234" s="108" t="n">
        <v>11835.8</v>
      </c>
      <c r="N234" s="108" t="n">
        <v>4238.28</v>
      </c>
      <c r="O234" s="108" t="n">
        <v>4238.28</v>
      </c>
      <c r="P234" s="108"/>
      <c r="R234" s="100"/>
      <c r="S234" s="101" t="n">
        <f aca="false">R234</f>
        <v>0</v>
      </c>
      <c r="T234" s="100"/>
      <c r="U234" s="100"/>
    </row>
    <row r="235" customFormat="false" ht="57" hidden="false" customHeight="true" outlineLevel="0" collapsed="false">
      <c r="A235" s="20" t="s">
        <v>18</v>
      </c>
      <c r="B235" s="70" t="n">
        <v>4</v>
      </c>
      <c r="C235" s="20" t="s">
        <v>112</v>
      </c>
      <c r="D235" s="20" t="s">
        <v>42</v>
      </c>
      <c r="E235" s="21" t="s">
        <v>723</v>
      </c>
      <c r="F235" s="21" t="s">
        <v>719</v>
      </c>
      <c r="G235" s="48" t="n">
        <v>957</v>
      </c>
      <c r="H235" s="20" t="s">
        <v>529</v>
      </c>
      <c r="I235" s="118" t="s">
        <v>124</v>
      </c>
      <c r="J235" s="20" t="s">
        <v>720</v>
      </c>
      <c r="K235" s="117" t="s">
        <v>536</v>
      </c>
      <c r="L235" s="108" t="n">
        <v>1343.42</v>
      </c>
      <c r="M235" s="108"/>
      <c r="N235" s="108"/>
      <c r="O235" s="108"/>
      <c r="P235" s="108"/>
      <c r="R235" s="100"/>
      <c r="S235" s="101" t="n">
        <f aca="false">R235</f>
        <v>0</v>
      </c>
      <c r="T235" s="100"/>
      <c r="U235" s="100"/>
    </row>
    <row r="236" customFormat="false" ht="34.5" hidden="false" customHeight="true" outlineLevel="0" collapsed="false">
      <c r="A236" s="20" t="s">
        <v>18</v>
      </c>
      <c r="B236" s="70" t="n">
        <v>4</v>
      </c>
      <c r="C236" s="20" t="s">
        <v>112</v>
      </c>
      <c r="D236" s="20" t="s">
        <v>46</v>
      </c>
      <c r="E236" s="21" t="s">
        <v>381</v>
      </c>
      <c r="F236" s="149" t="s">
        <v>524</v>
      </c>
      <c r="G236" s="48" t="n">
        <v>974</v>
      </c>
      <c r="H236" s="20" t="s">
        <v>529</v>
      </c>
      <c r="I236" s="118" t="s">
        <v>124</v>
      </c>
      <c r="J236" s="20" t="s">
        <v>720</v>
      </c>
      <c r="K236" s="117" t="s">
        <v>536</v>
      </c>
      <c r="L236" s="108" t="n">
        <v>0</v>
      </c>
      <c r="M236" s="108"/>
      <c r="N236" s="108" t="n">
        <v>10950</v>
      </c>
      <c r="O236" s="108" t="n">
        <v>5385.6</v>
      </c>
      <c r="P236" s="108"/>
      <c r="R236" s="100"/>
      <c r="S236" s="101" t="n">
        <f aca="false">R236</f>
        <v>0</v>
      </c>
      <c r="T236" s="100"/>
      <c r="U236" s="100"/>
    </row>
    <row r="237" customFormat="false" ht="18" hidden="false" customHeight="true" outlineLevel="0" collapsed="false">
      <c r="A237" s="17" t="s">
        <v>18</v>
      </c>
      <c r="B237" s="17" t="s">
        <v>34</v>
      </c>
      <c r="C237" s="17" t="s">
        <v>124</v>
      </c>
      <c r="D237" s="20"/>
      <c r="E237" s="34" t="s">
        <v>383</v>
      </c>
      <c r="F237" s="112" t="s">
        <v>514</v>
      </c>
      <c r="G237" s="121"/>
      <c r="H237" s="17"/>
      <c r="I237" s="150"/>
      <c r="J237" s="17"/>
      <c r="K237" s="151"/>
      <c r="L237" s="101" t="n">
        <f aca="false">L238</f>
        <v>17626.11</v>
      </c>
      <c r="M237" s="101" t="n">
        <f aca="false">M238</f>
        <v>11313.043</v>
      </c>
      <c r="N237" s="101" t="n">
        <f aca="false">N238</f>
        <v>9171.53</v>
      </c>
      <c r="O237" s="101" t="n">
        <f aca="false">O238</f>
        <v>11497.25046</v>
      </c>
      <c r="P237" s="101" t="n">
        <f aca="false">P238</f>
        <v>9902.68</v>
      </c>
      <c r="Q237" s="101" t="n">
        <f aca="false">Q238</f>
        <v>375.56</v>
      </c>
      <c r="R237" s="101" t="n">
        <f aca="false">R238</f>
        <v>284.32</v>
      </c>
      <c r="S237" s="101" t="n">
        <f aca="false">S238</f>
        <v>264.18</v>
      </c>
      <c r="T237" s="101" t="n">
        <f aca="false">T238</f>
        <v>300</v>
      </c>
      <c r="U237" s="101" t="n">
        <f aca="false">U238</f>
        <v>300</v>
      </c>
    </row>
    <row r="238" customFormat="false" ht="21" hidden="false" customHeight="false" outlineLevel="0" collapsed="false">
      <c r="A238" s="17"/>
      <c r="B238" s="17"/>
      <c r="C238" s="17"/>
      <c r="D238" s="20"/>
      <c r="E238" s="34"/>
      <c r="F238" s="113" t="s">
        <v>524</v>
      </c>
      <c r="G238" s="121" t="s">
        <v>483</v>
      </c>
      <c r="H238" s="17"/>
      <c r="I238" s="17"/>
      <c r="J238" s="20"/>
      <c r="K238" s="36"/>
      <c r="L238" s="101" t="n">
        <f aca="false">SUM(L239:L248)</f>
        <v>17626.11</v>
      </c>
      <c r="M238" s="101" t="n">
        <f aca="false">SUM(M239:M248)</f>
        <v>11313.043</v>
      </c>
      <c r="N238" s="101" t="n">
        <f aca="false">SUM(N239:N248)</f>
        <v>9171.53</v>
      </c>
      <c r="O238" s="101" t="n">
        <f aca="false">SUM(O239:O248)</f>
        <v>11497.25046</v>
      </c>
      <c r="P238" s="101" t="n">
        <f aca="false">SUM(P239:P248)</f>
        <v>9902.68</v>
      </c>
      <c r="Q238" s="101" t="n">
        <f aca="false">SUM(Q239:Q248)</f>
        <v>375.56</v>
      </c>
      <c r="R238" s="101" t="n">
        <f aca="false">SUM(R239:R248)</f>
        <v>284.32</v>
      </c>
      <c r="S238" s="101" t="n">
        <f aca="false">SUM(S239:S248)</f>
        <v>264.18</v>
      </c>
      <c r="T238" s="101" t="n">
        <f aca="false">SUM(T239:T248)</f>
        <v>300</v>
      </c>
      <c r="U238" s="101" t="n">
        <f aca="false">SUM(U239:U248)</f>
        <v>300</v>
      </c>
    </row>
    <row r="239" customFormat="false" ht="27" hidden="false" customHeight="true" outlineLevel="0" collapsed="false">
      <c r="A239" s="20" t="s">
        <v>18</v>
      </c>
      <c r="B239" s="20" t="s">
        <v>34</v>
      </c>
      <c r="C239" s="20" t="s">
        <v>124</v>
      </c>
      <c r="D239" s="23" t="s">
        <v>19</v>
      </c>
      <c r="E239" s="21" t="s">
        <v>385</v>
      </c>
      <c r="F239" s="21" t="s">
        <v>643</v>
      </c>
      <c r="G239" s="20" t="s">
        <v>483</v>
      </c>
      <c r="H239" s="20" t="s">
        <v>529</v>
      </c>
      <c r="I239" s="20" t="s">
        <v>529</v>
      </c>
      <c r="J239" s="20" t="s">
        <v>724</v>
      </c>
      <c r="K239" s="23" t="s">
        <v>725</v>
      </c>
      <c r="L239" s="108" t="n">
        <v>197.01</v>
      </c>
      <c r="M239" s="108" t="n">
        <v>300</v>
      </c>
      <c r="N239" s="108" t="n">
        <v>300</v>
      </c>
      <c r="O239" s="108" t="n">
        <v>270.5</v>
      </c>
      <c r="P239" s="108" t="n">
        <v>299.8</v>
      </c>
      <c r="Q239" s="108" t="n">
        <v>300</v>
      </c>
      <c r="R239" s="108" t="n">
        <v>284.32</v>
      </c>
      <c r="S239" s="108" t="n">
        <v>264.18</v>
      </c>
      <c r="T239" s="108" t="n">
        <v>300</v>
      </c>
      <c r="U239" s="108" t="n">
        <v>300</v>
      </c>
    </row>
    <row r="240" customFormat="false" ht="26.45" hidden="false" customHeight="true" outlineLevel="0" collapsed="false">
      <c r="A240" s="20"/>
      <c r="B240" s="20"/>
      <c r="C240" s="20"/>
      <c r="D240" s="23"/>
      <c r="E240" s="21"/>
      <c r="F240" s="21"/>
      <c r="G240" s="20" t="s">
        <v>483</v>
      </c>
      <c r="H240" s="20" t="s">
        <v>529</v>
      </c>
      <c r="I240" s="20" t="s">
        <v>529</v>
      </c>
      <c r="J240" s="20" t="s">
        <v>726</v>
      </c>
      <c r="K240" s="23" t="s">
        <v>536</v>
      </c>
      <c r="L240" s="108"/>
      <c r="M240" s="108"/>
      <c r="N240" s="108"/>
      <c r="O240" s="108" t="n">
        <v>56.9</v>
      </c>
      <c r="P240" s="108"/>
      <c r="Q240" s="124"/>
      <c r="R240" s="108"/>
      <c r="S240" s="108" t="n">
        <f aca="false">R240</f>
        <v>0</v>
      </c>
      <c r="T240" s="100"/>
      <c r="U240" s="100"/>
    </row>
    <row r="241" customFormat="false" ht="20.1" hidden="false" customHeight="true" outlineLevel="0" collapsed="false">
      <c r="A241" s="47" t="s">
        <v>18</v>
      </c>
      <c r="B241" s="47" t="s">
        <v>34</v>
      </c>
      <c r="C241" s="47" t="s">
        <v>124</v>
      </c>
      <c r="D241" s="126" t="s">
        <v>31</v>
      </c>
      <c r="E241" s="27" t="s">
        <v>388</v>
      </c>
      <c r="F241" s="27" t="s">
        <v>524</v>
      </c>
      <c r="G241" s="20" t="s">
        <v>483</v>
      </c>
      <c r="H241" s="20" t="s">
        <v>529</v>
      </c>
      <c r="I241" s="20" t="s">
        <v>529</v>
      </c>
      <c r="J241" s="20" t="s">
        <v>727</v>
      </c>
      <c r="K241" s="23" t="s">
        <v>570</v>
      </c>
      <c r="L241" s="108" t="n">
        <v>134.2</v>
      </c>
      <c r="M241" s="108" t="n">
        <v>30</v>
      </c>
      <c r="N241" s="108" t="n">
        <v>737.19</v>
      </c>
      <c r="O241" s="108"/>
      <c r="P241" s="108"/>
      <c r="R241" s="108"/>
      <c r="S241" s="108" t="n">
        <f aca="false">R241</f>
        <v>0</v>
      </c>
      <c r="T241" s="100"/>
      <c r="U241" s="100"/>
    </row>
    <row r="242" customFormat="false" ht="20.1" hidden="false" customHeight="true" outlineLevel="0" collapsed="false">
      <c r="A242" s="47"/>
      <c r="B242" s="47"/>
      <c r="C242" s="47"/>
      <c r="D242" s="126"/>
      <c r="E242" s="27"/>
      <c r="F242" s="27"/>
      <c r="G242" s="20" t="s">
        <v>483</v>
      </c>
      <c r="H242" s="20" t="s">
        <v>529</v>
      </c>
      <c r="I242" s="20" t="s">
        <v>529</v>
      </c>
      <c r="J242" s="20" t="s">
        <v>727</v>
      </c>
      <c r="K242" s="23" t="s">
        <v>536</v>
      </c>
      <c r="L242" s="108" t="n">
        <v>768</v>
      </c>
      <c r="M242" s="108" t="n">
        <v>83</v>
      </c>
      <c r="N242" s="108"/>
      <c r="O242" s="108"/>
      <c r="P242" s="108"/>
      <c r="R242" s="108"/>
      <c r="S242" s="108" t="n">
        <f aca="false">R242</f>
        <v>0</v>
      </c>
      <c r="T242" s="100"/>
      <c r="U242" s="100"/>
    </row>
    <row r="243" customFormat="false" ht="20.1" hidden="false" customHeight="true" outlineLevel="0" collapsed="false">
      <c r="A243" s="47"/>
      <c r="B243" s="47"/>
      <c r="C243" s="47"/>
      <c r="D243" s="126"/>
      <c r="E243" s="27"/>
      <c r="F243" s="27"/>
      <c r="G243" s="20" t="s">
        <v>483</v>
      </c>
      <c r="H243" s="20" t="s">
        <v>529</v>
      </c>
      <c r="I243" s="20" t="s">
        <v>529</v>
      </c>
      <c r="J243" s="20" t="s">
        <v>728</v>
      </c>
      <c r="K243" s="23" t="s">
        <v>570</v>
      </c>
      <c r="L243" s="108" t="n">
        <v>2130</v>
      </c>
      <c r="M243" s="108" t="n">
        <v>583.78</v>
      </c>
      <c r="N243" s="108"/>
      <c r="O243" s="108"/>
      <c r="P243" s="108"/>
      <c r="R243" s="108"/>
      <c r="S243" s="108" t="n">
        <f aca="false">R243</f>
        <v>0</v>
      </c>
      <c r="T243" s="100"/>
      <c r="U243" s="100"/>
    </row>
    <row r="244" customFormat="false" ht="20.1" hidden="false" customHeight="true" outlineLevel="0" collapsed="false">
      <c r="A244" s="47"/>
      <c r="B244" s="47"/>
      <c r="C244" s="47"/>
      <c r="D244" s="126"/>
      <c r="E244" s="27"/>
      <c r="F244" s="27"/>
      <c r="G244" s="20" t="s">
        <v>483</v>
      </c>
      <c r="H244" s="20" t="s">
        <v>529</v>
      </c>
      <c r="I244" s="20" t="s">
        <v>729</v>
      </c>
      <c r="J244" s="20" t="s">
        <v>730</v>
      </c>
      <c r="K244" s="23" t="s">
        <v>570</v>
      </c>
      <c r="L244" s="108" t="n">
        <v>8138.6</v>
      </c>
      <c r="M244" s="108" t="n">
        <f aca="false">6341.96+63.886</f>
        <v>6405.846</v>
      </c>
      <c r="N244" s="108" t="n">
        <v>3702.06</v>
      </c>
      <c r="O244" s="108" t="n">
        <f aca="false">130.45296+6972.95</f>
        <v>7103.40296</v>
      </c>
      <c r="P244" s="108" t="n">
        <v>5045.81</v>
      </c>
      <c r="Q244" s="108" t="n">
        <v>75.56</v>
      </c>
      <c r="R244" s="108" t="n">
        <v>0</v>
      </c>
      <c r="S244" s="108" t="n">
        <v>0</v>
      </c>
      <c r="T244" s="100"/>
      <c r="U244" s="100"/>
    </row>
    <row r="245" customFormat="false" ht="20.1" hidden="false" customHeight="true" outlineLevel="0" collapsed="false">
      <c r="A245" s="47"/>
      <c r="B245" s="47"/>
      <c r="C245" s="47"/>
      <c r="D245" s="126"/>
      <c r="E245" s="27"/>
      <c r="F245" s="27"/>
      <c r="G245" s="20" t="s">
        <v>483</v>
      </c>
      <c r="H245" s="20" t="s">
        <v>529</v>
      </c>
      <c r="I245" s="20" t="s">
        <v>529</v>
      </c>
      <c r="J245" s="20" t="s">
        <v>731</v>
      </c>
      <c r="K245" s="23" t="s">
        <v>536</v>
      </c>
      <c r="L245" s="108" t="n">
        <v>2057.3</v>
      </c>
      <c r="M245" s="108"/>
      <c r="N245" s="108"/>
      <c r="O245" s="108"/>
      <c r="P245" s="108"/>
      <c r="Q245" s="4" t="s">
        <v>575</v>
      </c>
      <c r="R245" s="108"/>
      <c r="S245" s="108" t="n">
        <f aca="false">R245</f>
        <v>0</v>
      </c>
      <c r="T245" s="100"/>
      <c r="U245" s="100"/>
    </row>
    <row r="246" customFormat="false" ht="20.1" hidden="false" customHeight="true" outlineLevel="0" collapsed="false">
      <c r="A246" s="47"/>
      <c r="B246" s="47"/>
      <c r="C246" s="47"/>
      <c r="D246" s="126"/>
      <c r="E246" s="27"/>
      <c r="F246" s="27"/>
      <c r="G246" s="20" t="s">
        <v>483</v>
      </c>
      <c r="H246" s="20" t="s">
        <v>529</v>
      </c>
      <c r="I246" s="20" t="s">
        <v>529</v>
      </c>
      <c r="J246" s="15" t="s">
        <v>730</v>
      </c>
      <c r="K246" s="23" t="s">
        <v>570</v>
      </c>
      <c r="L246" s="108" t="n">
        <v>34.1</v>
      </c>
      <c r="M246" s="108"/>
      <c r="N246" s="108"/>
      <c r="O246" s="108"/>
      <c r="P246" s="108"/>
      <c r="R246" s="108"/>
      <c r="S246" s="108" t="n">
        <f aca="false">R246</f>
        <v>0</v>
      </c>
      <c r="T246" s="100"/>
      <c r="U246" s="100"/>
    </row>
    <row r="247" customFormat="false" ht="24" hidden="false" customHeight="true" outlineLevel="0" collapsed="false">
      <c r="A247" s="47"/>
      <c r="B247" s="47"/>
      <c r="C247" s="47"/>
      <c r="D247" s="126"/>
      <c r="E247" s="27"/>
      <c r="F247" s="27"/>
      <c r="G247" s="20" t="s">
        <v>483</v>
      </c>
      <c r="H247" s="20" t="s">
        <v>529</v>
      </c>
      <c r="I247" s="20" t="s">
        <v>729</v>
      </c>
      <c r="J247" s="15" t="s">
        <v>730</v>
      </c>
      <c r="K247" s="23" t="s">
        <v>536</v>
      </c>
      <c r="L247" s="108" t="n">
        <v>68.9</v>
      </c>
      <c r="M247" s="108" t="n">
        <f aca="false">3871.14+39.277</f>
        <v>3910.417</v>
      </c>
      <c r="N247" s="108" t="n">
        <v>4432.28</v>
      </c>
      <c r="O247" s="108" t="n">
        <f aca="false">9.9975+4056.45</f>
        <v>4066.4475</v>
      </c>
      <c r="P247" s="108" t="n">
        <v>4557.07</v>
      </c>
      <c r="R247" s="108" t="n">
        <v>0</v>
      </c>
      <c r="S247" s="108" t="n">
        <v>0</v>
      </c>
      <c r="T247" s="100"/>
      <c r="U247" s="100"/>
    </row>
    <row r="248" customFormat="false" ht="53.25" hidden="false" customHeight="true" outlineLevel="0" collapsed="false">
      <c r="A248" s="20" t="s">
        <v>18</v>
      </c>
      <c r="B248" s="20" t="s">
        <v>34</v>
      </c>
      <c r="C248" s="20" t="s">
        <v>124</v>
      </c>
      <c r="D248" s="20" t="s">
        <v>42</v>
      </c>
      <c r="E248" s="42" t="s">
        <v>732</v>
      </c>
      <c r="F248" s="27" t="s">
        <v>643</v>
      </c>
      <c r="G248" s="20" t="s">
        <v>483</v>
      </c>
      <c r="H248" s="20" t="s">
        <v>529</v>
      </c>
      <c r="I248" s="20" t="s">
        <v>529</v>
      </c>
      <c r="J248" s="15" t="s">
        <v>728</v>
      </c>
      <c r="K248" s="23" t="s">
        <v>541</v>
      </c>
      <c r="L248" s="108" t="n">
        <v>4098</v>
      </c>
      <c r="M248" s="108"/>
      <c r="N248" s="108"/>
      <c r="O248" s="108"/>
      <c r="P248" s="108"/>
      <c r="R248" s="100"/>
      <c r="S248" s="108" t="n">
        <f aca="false">R248</f>
        <v>0</v>
      </c>
      <c r="T248" s="100"/>
      <c r="U248" s="100"/>
    </row>
    <row r="249" customFormat="false" ht="36" hidden="false" customHeight="true" outlineLevel="0" collapsed="false">
      <c r="A249" s="71" t="s">
        <v>18</v>
      </c>
      <c r="B249" s="71" t="s">
        <v>34</v>
      </c>
      <c r="C249" s="71" t="s">
        <v>404</v>
      </c>
      <c r="D249" s="71"/>
      <c r="E249" s="37" t="s">
        <v>405</v>
      </c>
      <c r="F249" s="34" t="s">
        <v>719</v>
      </c>
      <c r="G249" s="121" t="s">
        <v>496</v>
      </c>
      <c r="H249" s="17" t="s">
        <v>529</v>
      </c>
      <c r="I249" s="150" t="s">
        <v>124</v>
      </c>
      <c r="J249" s="17" t="s">
        <v>733</v>
      </c>
      <c r="K249" s="152"/>
      <c r="L249" s="101" t="n">
        <f aca="false">L250</f>
        <v>0</v>
      </c>
      <c r="M249" s="101" t="n">
        <f aca="false">M250</f>
        <v>0</v>
      </c>
      <c r="N249" s="101" t="n">
        <f aca="false">N250+N251</f>
        <v>8080.81</v>
      </c>
      <c r="O249" s="101" t="n">
        <f aca="false">O250+O251</f>
        <v>0</v>
      </c>
      <c r="P249" s="101" t="n">
        <f aca="false">P250+P251</f>
        <v>1546.3</v>
      </c>
      <c r="Q249" s="101" t="n">
        <f aca="false">Q250+Q251</f>
        <v>0</v>
      </c>
      <c r="R249" s="101" t="n">
        <f aca="false">R250+R251</f>
        <v>0</v>
      </c>
      <c r="S249" s="101" t="n">
        <f aca="false">S250+S251</f>
        <v>0</v>
      </c>
      <c r="T249" s="100"/>
      <c r="U249" s="100"/>
    </row>
    <row r="250" customFormat="false" ht="36" hidden="false" customHeight="true" outlineLevel="0" collapsed="false">
      <c r="A250" s="41" t="s">
        <v>18</v>
      </c>
      <c r="B250" s="41" t="s">
        <v>34</v>
      </c>
      <c r="C250" s="41" t="s">
        <v>404</v>
      </c>
      <c r="D250" s="41" t="s">
        <v>19</v>
      </c>
      <c r="E250" s="53" t="s">
        <v>408</v>
      </c>
      <c r="F250" s="21" t="s">
        <v>719</v>
      </c>
      <c r="G250" s="47" t="s">
        <v>496</v>
      </c>
      <c r="H250" s="20" t="s">
        <v>529</v>
      </c>
      <c r="I250" s="148" t="s">
        <v>124</v>
      </c>
      <c r="J250" s="20" t="s">
        <v>734</v>
      </c>
      <c r="K250" s="117" t="s">
        <v>536</v>
      </c>
      <c r="L250" s="108"/>
      <c r="M250" s="108"/>
      <c r="N250" s="108" t="n">
        <v>8080.81</v>
      </c>
      <c r="O250" s="108"/>
      <c r="P250" s="108"/>
      <c r="R250" s="100"/>
      <c r="S250" s="108" t="n">
        <f aca="false">R250</f>
        <v>0</v>
      </c>
      <c r="T250" s="100"/>
      <c r="U250" s="100"/>
    </row>
    <row r="251" customFormat="false" ht="32.25" hidden="false" customHeight="true" outlineLevel="0" collapsed="false">
      <c r="A251" s="41"/>
      <c r="B251" s="41"/>
      <c r="C251" s="41"/>
      <c r="D251" s="41"/>
      <c r="E251" s="53"/>
      <c r="F251" s="21"/>
      <c r="G251" s="47" t="s">
        <v>496</v>
      </c>
      <c r="H251" s="20" t="s">
        <v>529</v>
      </c>
      <c r="I251" s="148" t="s">
        <v>124</v>
      </c>
      <c r="J251" s="20" t="s">
        <v>735</v>
      </c>
      <c r="K251" s="117" t="s">
        <v>536</v>
      </c>
      <c r="L251" s="108"/>
      <c r="M251" s="108"/>
      <c r="N251" s="108"/>
      <c r="O251" s="108"/>
      <c r="P251" s="108" t="n">
        <v>1546.3</v>
      </c>
      <c r="R251" s="100"/>
      <c r="S251" s="108" t="n">
        <f aca="false">R251</f>
        <v>0</v>
      </c>
      <c r="T251" s="100"/>
      <c r="U251" s="100"/>
    </row>
    <row r="252" customFormat="false" ht="36" hidden="false" customHeight="true" outlineLevel="0" collapsed="false">
      <c r="A252" s="71" t="s">
        <v>18</v>
      </c>
      <c r="B252" s="71" t="s">
        <v>34</v>
      </c>
      <c r="C252" s="71" t="s">
        <v>409</v>
      </c>
      <c r="D252" s="71"/>
      <c r="E252" s="37" t="s">
        <v>407</v>
      </c>
      <c r="F252" s="34" t="s">
        <v>719</v>
      </c>
      <c r="G252" s="121" t="s">
        <v>496</v>
      </c>
      <c r="H252" s="17" t="s">
        <v>529</v>
      </c>
      <c r="I252" s="150" t="s">
        <v>124</v>
      </c>
      <c r="J252" s="17" t="s">
        <v>736</v>
      </c>
      <c r="K252" s="152"/>
      <c r="L252" s="101" t="n">
        <f aca="false">L253</f>
        <v>0</v>
      </c>
      <c r="M252" s="101" t="n">
        <f aca="false">M253</f>
        <v>0</v>
      </c>
      <c r="N252" s="101" t="n">
        <f aca="false">N253</f>
        <v>3117.6</v>
      </c>
      <c r="O252" s="101" t="n">
        <f aca="false">O253</f>
        <v>0</v>
      </c>
      <c r="P252" s="101" t="n">
        <f aca="false">P253</f>
        <v>0</v>
      </c>
      <c r="Q252" s="101" t="n">
        <f aca="false">Q253</f>
        <v>0</v>
      </c>
      <c r="R252" s="101" t="n">
        <f aca="false">R253</f>
        <v>0</v>
      </c>
      <c r="S252" s="108" t="n">
        <f aca="false">R252</f>
        <v>0</v>
      </c>
      <c r="T252" s="100"/>
      <c r="U252" s="100"/>
    </row>
    <row r="253" customFormat="false" ht="36" hidden="false" customHeight="true" outlineLevel="0" collapsed="false">
      <c r="A253" s="153" t="s">
        <v>18</v>
      </c>
      <c r="B253" s="153" t="s">
        <v>34</v>
      </c>
      <c r="C253" s="153" t="s">
        <v>409</v>
      </c>
      <c r="D253" s="153" t="s">
        <v>19</v>
      </c>
      <c r="E253" s="29" t="s">
        <v>410</v>
      </c>
      <c r="F253" s="21" t="s">
        <v>719</v>
      </c>
      <c r="G253" s="47" t="s">
        <v>496</v>
      </c>
      <c r="H253" s="20" t="s">
        <v>529</v>
      </c>
      <c r="I253" s="148" t="s">
        <v>124</v>
      </c>
      <c r="J253" s="20" t="s">
        <v>737</v>
      </c>
      <c r="K253" s="117" t="s">
        <v>536</v>
      </c>
      <c r="L253" s="108"/>
      <c r="M253" s="108"/>
      <c r="N253" s="108" t="n">
        <v>3117.6</v>
      </c>
      <c r="O253" s="108"/>
      <c r="P253" s="108"/>
      <c r="R253" s="100"/>
      <c r="S253" s="108" t="n">
        <f aca="false">R253</f>
        <v>0</v>
      </c>
      <c r="T253" s="100"/>
      <c r="U253" s="100"/>
    </row>
    <row r="254" customFormat="false" ht="15.6" hidden="false" customHeight="true" outlineLevel="0" collapsed="false">
      <c r="A254" s="17" t="s">
        <v>18</v>
      </c>
      <c r="B254" s="17" t="s">
        <v>38</v>
      </c>
      <c r="C254" s="17"/>
      <c r="D254" s="17"/>
      <c r="E254" s="34" t="s">
        <v>412</v>
      </c>
      <c r="F254" s="68" t="s">
        <v>514</v>
      </c>
      <c r="G254" s="17"/>
      <c r="H254" s="17"/>
      <c r="I254" s="17"/>
      <c r="J254" s="17"/>
      <c r="K254" s="17"/>
      <c r="L254" s="101" t="n">
        <f aca="false">L256+L255</f>
        <v>19023.93</v>
      </c>
      <c r="M254" s="101" t="n">
        <f aca="false">M256+M255</f>
        <v>40997.47</v>
      </c>
      <c r="N254" s="101" t="n">
        <f aca="false">N256+N255</f>
        <v>27112.52</v>
      </c>
      <c r="O254" s="101" t="n">
        <f aca="false">O256+O255</f>
        <v>12404.43</v>
      </c>
      <c r="P254" s="101" t="n">
        <f aca="false">P256+P255</f>
        <v>12947.58</v>
      </c>
      <c r="Q254" s="101" t="n">
        <f aca="false">Q256+Q255</f>
        <v>10729</v>
      </c>
      <c r="R254" s="101" t="n">
        <f aca="false">R256+R255</f>
        <v>12115.6</v>
      </c>
      <c r="S254" s="101" t="n">
        <f aca="false">R254</f>
        <v>12115.6</v>
      </c>
      <c r="T254" s="101" t="n">
        <f aca="false">S254</f>
        <v>12115.6</v>
      </c>
      <c r="U254" s="101" t="n">
        <f aca="false">T254</f>
        <v>12115.6</v>
      </c>
    </row>
    <row r="255" customFormat="false" ht="35.45" hidden="false" customHeight="true" outlineLevel="0" collapsed="false">
      <c r="A255" s="17"/>
      <c r="B255" s="17"/>
      <c r="C255" s="17"/>
      <c r="D255" s="17"/>
      <c r="E255" s="34"/>
      <c r="F255" s="34" t="s">
        <v>738</v>
      </c>
      <c r="G255" s="17" t="s">
        <v>522</v>
      </c>
      <c r="H255" s="17"/>
      <c r="I255" s="17"/>
      <c r="J255" s="17"/>
      <c r="K255" s="17"/>
      <c r="L255" s="101" t="n">
        <f aca="false">L264</f>
        <v>500</v>
      </c>
      <c r="M255" s="101" t="n">
        <f aca="false">M264</f>
        <v>0</v>
      </c>
      <c r="N255" s="101" t="n">
        <f aca="false">N264</f>
        <v>0</v>
      </c>
      <c r="O255" s="101" t="n">
        <f aca="false">O264</f>
        <v>0</v>
      </c>
      <c r="P255" s="101" t="n">
        <f aca="false">P264</f>
        <v>0</v>
      </c>
      <c r="Q255" s="101" t="n">
        <f aca="false">Q264</f>
        <v>0</v>
      </c>
      <c r="R255" s="101" t="n">
        <f aca="false">R264</f>
        <v>0</v>
      </c>
      <c r="S255" s="101" t="n">
        <f aca="false">R255</f>
        <v>0</v>
      </c>
      <c r="T255" s="100"/>
      <c r="U255" s="100"/>
    </row>
    <row r="256" customFormat="false" ht="21.6" hidden="false" customHeight="true" outlineLevel="0" collapsed="false">
      <c r="A256" s="17"/>
      <c r="B256" s="17"/>
      <c r="C256" s="17"/>
      <c r="D256" s="17"/>
      <c r="E256" s="34"/>
      <c r="F256" s="68" t="s">
        <v>739</v>
      </c>
      <c r="G256" s="17" t="s">
        <v>483</v>
      </c>
      <c r="H256" s="17"/>
      <c r="I256" s="17"/>
      <c r="J256" s="17"/>
      <c r="K256" s="17"/>
      <c r="L256" s="101" t="n">
        <f aca="false">L257+L265</f>
        <v>18523.93</v>
      </c>
      <c r="M256" s="101" t="n">
        <f aca="false">M257+M265</f>
        <v>40997.47</v>
      </c>
      <c r="N256" s="101" t="n">
        <f aca="false">N257+N265</f>
        <v>27112.52</v>
      </c>
      <c r="O256" s="101" t="n">
        <f aca="false">O257+O265</f>
        <v>12404.43</v>
      </c>
      <c r="P256" s="101" t="n">
        <f aca="false">P257+P265</f>
        <v>12947.58</v>
      </c>
      <c r="Q256" s="101" t="n">
        <f aca="false">Q257+Q265</f>
        <v>10729</v>
      </c>
      <c r="R256" s="101" t="n">
        <f aca="false">R257+R265</f>
        <v>12115.6</v>
      </c>
      <c r="S256" s="101" t="n">
        <f aca="false">S257+S265</f>
        <v>12158.86</v>
      </c>
      <c r="T256" s="101" t="n">
        <f aca="false">T257+T265</f>
        <v>30073.86</v>
      </c>
      <c r="U256" s="101" t="n">
        <f aca="false">U257+U265</f>
        <v>30073.86</v>
      </c>
    </row>
    <row r="257" customFormat="false" ht="46.5" hidden="false" customHeight="true" outlineLevel="0" collapsed="false">
      <c r="A257" s="17" t="s">
        <v>18</v>
      </c>
      <c r="B257" s="17" t="s">
        <v>38</v>
      </c>
      <c r="C257" s="17" t="s">
        <v>18</v>
      </c>
      <c r="D257" s="121"/>
      <c r="E257" s="120" t="s">
        <v>413</v>
      </c>
      <c r="F257" s="68" t="s">
        <v>524</v>
      </c>
      <c r="G257" s="17" t="s">
        <v>483</v>
      </c>
      <c r="H257" s="17"/>
      <c r="I257" s="17"/>
      <c r="J257" s="20"/>
      <c r="K257" s="17"/>
      <c r="L257" s="101" t="n">
        <f aca="false">SUM(L258:L262)</f>
        <v>10972.7</v>
      </c>
      <c r="M257" s="101" t="n">
        <f aca="false">SUM(M258:M262)</f>
        <v>29818.49</v>
      </c>
      <c r="N257" s="101" t="n">
        <f aca="false">SUM(N258:N262)</f>
        <v>16289.91</v>
      </c>
      <c r="O257" s="101" t="n">
        <f aca="false">SUM(O258:O262)</f>
        <v>0</v>
      </c>
      <c r="P257" s="101" t="n">
        <f aca="false">SUM(P258:P262)</f>
        <v>0</v>
      </c>
      <c r="Q257" s="101" t="n">
        <f aca="false">SUM(Q258:Q262)</f>
        <v>0</v>
      </c>
      <c r="R257" s="101" t="n">
        <f aca="false">SUM(R258:R262)</f>
        <v>0</v>
      </c>
      <c r="S257" s="101" t="n">
        <f aca="false">R257</f>
        <v>0</v>
      </c>
      <c r="T257" s="100"/>
      <c r="U257" s="100"/>
    </row>
    <row r="258" customFormat="false" ht="46.7" hidden="false" customHeight="true" outlineLevel="0" collapsed="false">
      <c r="A258" s="20" t="s">
        <v>18</v>
      </c>
      <c r="B258" s="20" t="s">
        <v>38</v>
      </c>
      <c r="C258" s="20" t="s">
        <v>18</v>
      </c>
      <c r="D258" s="20" t="s">
        <v>19</v>
      </c>
      <c r="E258" s="21" t="s">
        <v>740</v>
      </c>
      <c r="F258" s="21" t="s">
        <v>524</v>
      </c>
      <c r="G258" s="20" t="s">
        <v>483</v>
      </c>
      <c r="H258" s="20" t="s">
        <v>529</v>
      </c>
      <c r="I258" s="20" t="s">
        <v>551</v>
      </c>
      <c r="J258" s="20" t="s">
        <v>741</v>
      </c>
      <c r="K258" s="23" t="s">
        <v>742</v>
      </c>
      <c r="L258" s="108" t="n">
        <v>10972.7</v>
      </c>
      <c r="M258" s="108" t="n">
        <v>28872.41</v>
      </c>
      <c r="N258" s="108" t="n">
        <v>15779.94</v>
      </c>
      <c r="O258" s="108"/>
      <c r="P258" s="108"/>
      <c r="R258" s="100"/>
      <c r="S258" s="101" t="n">
        <f aca="false">R258</f>
        <v>0</v>
      </c>
      <c r="T258" s="100"/>
      <c r="U258" s="100"/>
    </row>
    <row r="259" customFormat="false" ht="21" hidden="false" customHeight="true" outlineLevel="0" collapsed="false">
      <c r="A259" s="20"/>
      <c r="B259" s="20"/>
      <c r="C259" s="20"/>
      <c r="D259" s="20"/>
      <c r="E259" s="21"/>
      <c r="F259" s="21"/>
      <c r="G259" s="47" t="s">
        <v>483</v>
      </c>
      <c r="H259" s="20" t="s">
        <v>529</v>
      </c>
      <c r="I259" s="148" t="s">
        <v>551</v>
      </c>
      <c r="J259" s="20" t="s">
        <v>743</v>
      </c>
      <c r="K259" s="117" t="s">
        <v>744</v>
      </c>
      <c r="L259" s="108"/>
      <c r="M259" s="108" t="n">
        <f aca="false">203.08+30</f>
        <v>233.08</v>
      </c>
      <c r="N259" s="108" t="n">
        <v>59.04</v>
      </c>
      <c r="O259" s="108"/>
      <c r="P259" s="108"/>
      <c r="R259" s="100"/>
      <c r="S259" s="101" t="n">
        <f aca="false">R259</f>
        <v>0</v>
      </c>
      <c r="T259" s="100"/>
      <c r="U259" s="100"/>
    </row>
    <row r="260" customFormat="false" ht="22.35" hidden="false" customHeight="true" outlineLevel="0" collapsed="false">
      <c r="A260" s="20"/>
      <c r="B260" s="20"/>
      <c r="C260" s="20"/>
      <c r="D260" s="20"/>
      <c r="E260" s="21"/>
      <c r="F260" s="21"/>
      <c r="G260" s="47" t="s">
        <v>483</v>
      </c>
      <c r="H260" s="20" t="s">
        <v>529</v>
      </c>
      <c r="I260" s="148" t="s">
        <v>551</v>
      </c>
      <c r="J260" s="20" t="s">
        <v>745</v>
      </c>
      <c r="K260" s="117" t="s">
        <v>541</v>
      </c>
      <c r="L260" s="108"/>
      <c r="M260" s="108" t="n">
        <v>10</v>
      </c>
      <c r="N260" s="108"/>
      <c r="O260" s="108"/>
      <c r="P260" s="108"/>
      <c r="R260" s="100"/>
      <c r="S260" s="101" t="n">
        <f aca="false">R260</f>
        <v>0</v>
      </c>
      <c r="T260" s="100"/>
      <c r="U260" s="100"/>
    </row>
    <row r="261" customFormat="false" ht="22.35" hidden="false" customHeight="true" outlineLevel="0" collapsed="false">
      <c r="A261" s="47" t="s">
        <v>18</v>
      </c>
      <c r="B261" s="47" t="s">
        <v>38</v>
      </c>
      <c r="C261" s="47" t="s">
        <v>18</v>
      </c>
      <c r="D261" s="47" t="s">
        <v>28</v>
      </c>
      <c r="E261" s="27" t="s">
        <v>746</v>
      </c>
      <c r="F261" s="21" t="s">
        <v>524</v>
      </c>
      <c r="G261" s="47" t="s">
        <v>483</v>
      </c>
      <c r="H261" s="20" t="s">
        <v>529</v>
      </c>
      <c r="I261" s="148" t="s">
        <v>551</v>
      </c>
      <c r="J261" s="20" t="s">
        <v>747</v>
      </c>
      <c r="K261" s="117" t="s">
        <v>590</v>
      </c>
      <c r="L261" s="108"/>
      <c r="M261" s="108" t="n">
        <v>463.75</v>
      </c>
      <c r="N261" s="108" t="n">
        <v>338.98</v>
      </c>
      <c r="O261" s="108"/>
      <c r="P261" s="108"/>
      <c r="R261" s="100"/>
      <c r="S261" s="101" t="n">
        <f aca="false">R261</f>
        <v>0</v>
      </c>
      <c r="T261" s="100"/>
      <c r="U261" s="100"/>
    </row>
    <row r="262" customFormat="false" ht="27" hidden="false" customHeight="true" outlineLevel="0" collapsed="false">
      <c r="A262" s="47" t="s">
        <v>18</v>
      </c>
      <c r="B262" s="47" t="s">
        <v>38</v>
      </c>
      <c r="C262" s="47" t="s">
        <v>18</v>
      </c>
      <c r="D262" s="47" t="s">
        <v>31</v>
      </c>
      <c r="E262" s="27" t="s">
        <v>77</v>
      </c>
      <c r="F262" s="21" t="s">
        <v>524</v>
      </c>
      <c r="G262" s="47" t="s">
        <v>483</v>
      </c>
      <c r="H262" s="20" t="s">
        <v>529</v>
      </c>
      <c r="I262" s="148" t="s">
        <v>551</v>
      </c>
      <c r="J262" s="20" t="s">
        <v>748</v>
      </c>
      <c r="K262" s="117" t="s">
        <v>590</v>
      </c>
      <c r="L262" s="108"/>
      <c r="M262" s="108" t="n">
        <v>239.25</v>
      </c>
      <c r="N262" s="108" t="n">
        <v>111.95</v>
      </c>
      <c r="O262" s="108"/>
      <c r="P262" s="108"/>
      <c r="R262" s="100"/>
      <c r="S262" s="101" t="n">
        <f aca="false">R262</f>
        <v>0</v>
      </c>
      <c r="T262" s="100"/>
      <c r="U262" s="100"/>
    </row>
    <row r="263" customFormat="false" ht="20.45" hidden="false" customHeight="true" outlineLevel="0" collapsed="false">
      <c r="A263" s="17" t="s">
        <v>18</v>
      </c>
      <c r="B263" s="17" t="s">
        <v>38</v>
      </c>
      <c r="C263" s="17" t="s">
        <v>112</v>
      </c>
      <c r="D263" s="20"/>
      <c r="E263" s="34" t="s">
        <v>749</v>
      </c>
      <c r="F263" s="112" t="s">
        <v>514</v>
      </c>
      <c r="G263" s="121"/>
      <c r="H263" s="110"/>
      <c r="I263" s="154"/>
      <c r="J263" s="20"/>
      <c r="K263" s="155"/>
      <c r="L263" s="101" t="n">
        <f aca="false">L265+L264</f>
        <v>8051.23</v>
      </c>
      <c r="M263" s="101" t="n">
        <f aca="false">M265</f>
        <v>11178.98</v>
      </c>
      <c r="N263" s="101" t="n">
        <f aca="false">N265</f>
        <v>10822.61</v>
      </c>
      <c r="O263" s="101" t="n">
        <f aca="false">O265</f>
        <v>12404.43</v>
      </c>
      <c r="P263" s="101" t="n">
        <f aca="false">P265</f>
        <v>12947.58</v>
      </c>
      <c r="Q263" s="101" t="n">
        <f aca="false">Q265</f>
        <v>10729</v>
      </c>
      <c r="R263" s="101" t="n">
        <f aca="false">R265</f>
        <v>12115.6</v>
      </c>
      <c r="S263" s="101" t="n">
        <f aca="false">S265</f>
        <v>12158.86</v>
      </c>
      <c r="T263" s="101" t="n">
        <f aca="false">T265</f>
        <v>30073.86</v>
      </c>
      <c r="U263" s="101" t="n">
        <f aca="false">U265</f>
        <v>30073.86</v>
      </c>
    </row>
    <row r="264" customFormat="false" ht="39.6" hidden="false" customHeight="true" outlineLevel="0" collapsed="false">
      <c r="A264" s="17"/>
      <c r="B264" s="17"/>
      <c r="C264" s="17"/>
      <c r="D264" s="20"/>
      <c r="E264" s="34"/>
      <c r="F264" s="34" t="s">
        <v>738</v>
      </c>
      <c r="G264" s="121" t="s">
        <v>522</v>
      </c>
      <c r="H264" s="20"/>
      <c r="I264" s="20"/>
      <c r="J264" s="20"/>
      <c r="K264" s="23"/>
      <c r="L264" s="101" t="n">
        <f aca="false">L273</f>
        <v>500</v>
      </c>
      <c r="M264" s="101" t="n">
        <f aca="false">M273</f>
        <v>0</v>
      </c>
      <c r="N264" s="101" t="n">
        <f aca="false">N273</f>
        <v>0</v>
      </c>
      <c r="O264" s="101" t="n">
        <f aca="false">O273</f>
        <v>0</v>
      </c>
      <c r="P264" s="101" t="n">
        <f aca="false">P273</f>
        <v>0</v>
      </c>
      <c r="Q264" s="101" t="n">
        <f aca="false">Q273</f>
        <v>0</v>
      </c>
      <c r="R264" s="101" t="n">
        <f aca="false">R273</f>
        <v>0</v>
      </c>
      <c r="S264" s="101" t="n">
        <f aca="false">R264</f>
        <v>0</v>
      </c>
      <c r="T264" s="100"/>
      <c r="U264" s="100"/>
    </row>
    <row r="265" customFormat="false" ht="23.25" hidden="false" customHeight="true" outlineLevel="0" collapsed="false">
      <c r="A265" s="17"/>
      <c r="B265" s="17"/>
      <c r="C265" s="17"/>
      <c r="D265" s="20"/>
      <c r="E265" s="34"/>
      <c r="F265" s="34" t="s">
        <v>524</v>
      </c>
      <c r="G265" s="121" t="s">
        <v>483</v>
      </c>
      <c r="H265" s="20"/>
      <c r="I265" s="20"/>
      <c r="J265" s="20"/>
      <c r="K265" s="23"/>
      <c r="L265" s="101" t="n">
        <f aca="false">L266+L267+L270+L271+L272</f>
        <v>7551.23</v>
      </c>
      <c r="M265" s="101" t="n">
        <f aca="false">M266+M267+M270+M271+M272</f>
        <v>11178.98</v>
      </c>
      <c r="N265" s="101" t="n">
        <f aca="false">N266+N267+N269+N270+N271+N272</f>
        <v>10822.61</v>
      </c>
      <c r="O265" s="101" t="n">
        <f aca="false">O266+O267+O269+O270+O271+O272+O274</f>
        <v>12404.43</v>
      </c>
      <c r="P265" s="101" t="n">
        <f aca="false">P266+P267+P268+P269+P270+P271+P272+P274</f>
        <v>12947.58</v>
      </c>
      <c r="Q265" s="101" t="n">
        <f aca="false">Q266+Q267+Q269+Q270+Q271+Q272+Q274</f>
        <v>10729</v>
      </c>
      <c r="R265" s="101" t="n">
        <f aca="false">R266+R267+R269+R270+R271+R272+R274</f>
        <v>12115.6</v>
      </c>
      <c r="S265" s="101" t="n">
        <f aca="false">S266+S267+S269+S270+S271+S272+S274</f>
        <v>12158.86</v>
      </c>
      <c r="T265" s="101" t="n">
        <f aca="false">T266+T267+T269+T270+T271+T272+T274</f>
        <v>30073.86</v>
      </c>
      <c r="U265" s="101" t="n">
        <f aca="false">U266+U267+U269+U270+U271+U272+U274</f>
        <v>30073.86</v>
      </c>
    </row>
    <row r="266" customFormat="false" ht="40.35" hidden="false" customHeight="true" outlineLevel="0" collapsed="false">
      <c r="A266" s="20" t="s">
        <v>18</v>
      </c>
      <c r="B266" s="20" t="s">
        <v>38</v>
      </c>
      <c r="C266" s="20" t="s">
        <v>112</v>
      </c>
      <c r="D266" s="20" t="s">
        <v>19</v>
      </c>
      <c r="E266" s="21" t="s">
        <v>419</v>
      </c>
      <c r="F266" s="21" t="s">
        <v>524</v>
      </c>
      <c r="G266" s="20" t="s">
        <v>483</v>
      </c>
      <c r="H266" s="20" t="s">
        <v>529</v>
      </c>
      <c r="I266" s="20" t="s">
        <v>551</v>
      </c>
      <c r="J266" s="20" t="s">
        <v>750</v>
      </c>
      <c r="K266" s="23" t="s">
        <v>751</v>
      </c>
      <c r="L266" s="108" t="n">
        <v>7441.8</v>
      </c>
      <c r="M266" s="108" t="n">
        <v>10894.04</v>
      </c>
      <c r="N266" s="108" t="n">
        <v>10653.79</v>
      </c>
      <c r="O266" s="146" t="n">
        <v>11459.4</v>
      </c>
      <c r="P266" s="108" t="n">
        <v>11214</v>
      </c>
      <c r="Q266" s="108" t="n">
        <v>9869</v>
      </c>
      <c r="R266" s="108" t="n">
        <v>11255.6</v>
      </c>
      <c r="S266" s="108" t="n">
        <v>11298.86</v>
      </c>
      <c r="T266" s="108" t="n">
        <v>29213.86</v>
      </c>
      <c r="U266" s="108" t="n">
        <v>29213.86</v>
      </c>
    </row>
    <row r="267" customFormat="false" ht="20.45" hidden="false" customHeight="true" outlineLevel="0" collapsed="false">
      <c r="A267" s="20"/>
      <c r="B267" s="20"/>
      <c r="C267" s="20"/>
      <c r="D267" s="20"/>
      <c r="E267" s="21"/>
      <c r="F267" s="21"/>
      <c r="G267" s="20" t="s">
        <v>483</v>
      </c>
      <c r="H267" s="20" t="s">
        <v>529</v>
      </c>
      <c r="I267" s="20" t="s">
        <v>551</v>
      </c>
      <c r="J267" s="20" t="s">
        <v>752</v>
      </c>
      <c r="K267" s="23" t="s">
        <v>753</v>
      </c>
      <c r="L267" s="108" t="n">
        <v>10.23</v>
      </c>
      <c r="M267" s="108" t="n">
        <v>99.96</v>
      </c>
      <c r="N267" s="108" t="n">
        <v>62.41</v>
      </c>
      <c r="O267" s="108" t="n">
        <v>5.03</v>
      </c>
      <c r="P267" s="108" t="n">
        <v>73.58</v>
      </c>
      <c r="R267" s="108"/>
      <c r="S267" s="108" t="n">
        <f aca="false">R267</f>
        <v>0</v>
      </c>
      <c r="T267" s="100"/>
      <c r="U267" s="100"/>
    </row>
    <row r="268" customFormat="false" ht="20.45" hidden="false" customHeight="true" outlineLevel="0" collapsed="false">
      <c r="A268" s="20"/>
      <c r="B268" s="20"/>
      <c r="C268" s="20"/>
      <c r="D268" s="20"/>
      <c r="E268" s="21"/>
      <c r="F268" s="21"/>
      <c r="G268" s="20" t="s">
        <v>483</v>
      </c>
      <c r="H268" s="20" t="s">
        <v>529</v>
      </c>
      <c r="I268" s="20" t="s">
        <v>551</v>
      </c>
      <c r="J268" s="20" t="s">
        <v>754</v>
      </c>
      <c r="K268" s="23" t="s">
        <v>649</v>
      </c>
      <c r="L268" s="108"/>
      <c r="M268" s="108"/>
      <c r="N268" s="108"/>
      <c r="O268" s="108"/>
      <c r="P268" s="108" t="n">
        <v>800</v>
      </c>
      <c r="R268" s="108"/>
      <c r="S268" s="108"/>
      <c r="T268" s="100"/>
      <c r="U268" s="100"/>
    </row>
    <row r="269" customFormat="false" ht="23.45" hidden="false" customHeight="true" outlineLevel="0" collapsed="false">
      <c r="A269" s="20" t="s">
        <v>18</v>
      </c>
      <c r="B269" s="20" t="s">
        <v>38</v>
      </c>
      <c r="C269" s="20" t="s">
        <v>112</v>
      </c>
      <c r="D269" s="20" t="s">
        <v>28</v>
      </c>
      <c r="E269" s="42" t="s">
        <v>177</v>
      </c>
      <c r="F269" s="21" t="s">
        <v>524</v>
      </c>
      <c r="G269" s="20" t="s">
        <v>483</v>
      </c>
      <c r="H269" s="20" t="s">
        <v>529</v>
      </c>
      <c r="I269" s="20" t="s">
        <v>551</v>
      </c>
      <c r="J269" s="20" t="s">
        <v>755</v>
      </c>
      <c r="K269" s="23" t="s">
        <v>756</v>
      </c>
      <c r="L269" s="108"/>
      <c r="M269" s="108"/>
      <c r="N269" s="108" t="n">
        <v>10.01</v>
      </c>
      <c r="O269" s="108" t="n">
        <v>602</v>
      </c>
      <c r="P269" s="108" t="n">
        <v>602</v>
      </c>
      <c r="Q269" s="108" t="n">
        <v>602</v>
      </c>
      <c r="R269" s="108" t="n">
        <v>602</v>
      </c>
      <c r="S269" s="108" t="n">
        <v>602</v>
      </c>
      <c r="T269" s="108" t="n">
        <v>602</v>
      </c>
      <c r="U269" s="108" t="n">
        <v>602</v>
      </c>
    </row>
    <row r="270" customFormat="false" ht="33.6" hidden="false" customHeight="true" outlineLevel="0" collapsed="false">
      <c r="A270" s="20" t="s">
        <v>18</v>
      </c>
      <c r="B270" s="20" t="s">
        <v>38</v>
      </c>
      <c r="C270" s="156" t="s">
        <v>112</v>
      </c>
      <c r="D270" s="157" t="s">
        <v>31</v>
      </c>
      <c r="E270" s="42" t="s">
        <v>322</v>
      </c>
      <c r="F270" s="21" t="s">
        <v>524</v>
      </c>
      <c r="G270" s="20" t="s">
        <v>483</v>
      </c>
      <c r="H270" s="20" t="s">
        <v>529</v>
      </c>
      <c r="I270" s="20" t="s">
        <v>551</v>
      </c>
      <c r="J270" s="20" t="s">
        <v>757</v>
      </c>
      <c r="K270" s="23" t="s">
        <v>758</v>
      </c>
      <c r="L270" s="108" t="n">
        <v>94.2</v>
      </c>
      <c r="M270" s="108" t="n">
        <v>174.98</v>
      </c>
      <c r="N270" s="108" t="n">
        <v>96.4</v>
      </c>
      <c r="O270" s="108" t="n">
        <v>258</v>
      </c>
      <c r="P270" s="108" t="n">
        <v>258</v>
      </c>
      <c r="Q270" s="108" t="n">
        <v>258</v>
      </c>
      <c r="R270" s="108" t="n">
        <v>258</v>
      </c>
      <c r="S270" s="108" t="n">
        <v>258</v>
      </c>
      <c r="T270" s="108" t="n">
        <v>258</v>
      </c>
      <c r="U270" s="108" t="n">
        <v>258</v>
      </c>
    </row>
    <row r="271" s="158" customFormat="true" ht="33" hidden="false" customHeight="true" outlineLevel="0" collapsed="false">
      <c r="A271" s="20" t="s">
        <v>18</v>
      </c>
      <c r="B271" s="20" t="s">
        <v>38</v>
      </c>
      <c r="C271" s="20" t="s">
        <v>112</v>
      </c>
      <c r="D271" s="20" t="s">
        <v>76</v>
      </c>
      <c r="E271" s="21" t="s">
        <v>629</v>
      </c>
      <c r="F271" s="21" t="s">
        <v>524</v>
      </c>
      <c r="G271" s="20" t="s">
        <v>483</v>
      </c>
      <c r="H271" s="20" t="s">
        <v>529</v>
      </c>
      <c r="I271" s="20" t="s">
        <v>551</v>
      </c>
      <c r="J271" s="20" t="s">
        <v>759</v>
      </c>
      <c r="K271" s="20" t="s">
        <v>536</v>
      </c>
      <c r="L271" s="108" t="n">
        <v>5</v>
      </c>
      <c r="M271" s="20"/>
      <c r="N271" s="20"/>
      <c r="O271" s="20"/>
      <c r="P271" s="20"/>
      <c r="R271" s="108" t="n">
        <f aca="false">P271*1.04</f>
        <v>0</v>
      </c>
      <c r="S271" s="108" t="n">
        <f aca="false">R271</f>
        <v>0</v>
      </c>
      <c r="T271" s="20"/>
      <c r="U271" s="20"/>
    </row>
    <row r="272" s="158" customFormat="true" ht="46.5" hidden="false" customHeight="true" outlineLevel="0" collapsed="false">
      <c r="A272" s="20"/>
      <c r="B272" s="20"/>
      <c r="C272" s="20"/>
      <c r="D272" s="20"/>
      <c r="E272" s="21"/>
      <c r="F272" s="21"/>
      <c r="G272" s="20" t="s">
        <v>483</v>
      </c>
      <c r="H272" s="20" t="s">
        <v>529</v>
      </c>
      <c r="I272" s="20" t="s">
        <v>551</v>
      </c>
      <c r="J272" s="20" t="s">
        <v>760</v>
      </c>
      <c r="K272" s="20" t="s">
        <v>531</v>
      </c>
      <c r="L272" s="108"/>
      <c r="M272" s="20" t="s">
        <v>56</v>
      </c>
      <c r="N272" s="20"/>
      <c r="O272" s="20"/>
      <c r="P272" s="20"/>
      <c r="R272" s="108" t="n">
        <f aca="false">P272*1.04</f>
        <v>0</v>
      </c>
      <c r="S272" s="108" t="n">
        <f aca="false">R272</f>
        <v>0</v>
      </c>
      <c r="T272" s="20"/>
      <c r="U272" s="20"/>
    </row>
    <row r="273" customFormat="false" ht="44.25" hidden="false" customHeight="true" outlineLevel="0" collapsed="false">
      <c r="A273" s="47" t="s">
        <v>18</v>
      </c>
      <c r="B273" s="47" t="s">
        <v>38</v>
      </c>
      <c r="C273" s="47" t="s">
        <v>112</v>
      </c>
      <c r="D273" s="159" t="n">
        <v>16</v>
      </c>
      <c r="E273" s="27" t="s">
        <v>761</v>
      </c>
      <c r="F273" s="27" t="s">
        <v>668</v>
      </c>
      <c r="G273" s="47" t="n">
        <v>961</v>
      </c>
      <c r="H273" s="47" t="s">
        <v>529</v>
      </c>
      <c r="I273" s="47" t="s">
        <v>551</v>
      </c>
      <c r="J273" s="47" t="s">
        <v>762</v>
      </c>
      <c r="K273" s="47" t="s">
        <v>536</v>
      </c>
      <c r="L273" s="127" t="n">
        <v>500</v>
      </c>
      <c r="M273" s="47"/>
      <c r="N273" s="47"/>
      <c r="O273" s="47"/>
      <c r="P273" s="47"/>
      <c r="R273" s="127" t="n">
        <f aca="false">P273*1.04</f>
        <v>0</v>
      </c>
      <c r="S273" s="101" t="n">
        <f aca="false">R273</f>
        <v>0</v>
      </c>
      <c r="T273" s="100"/>
      <c r="U273" s="100"/>
    </row>
    <row r="274" customFormat="false" ht="46.5" hidden="false" customHeight="true" outlineLevel="0" collapsed="false">
      <c r="A274" s="20" t="s">
        <v>18</v>
      </c>
      <c r="B274" s="20" t="s">
        <v>38</v>
      </c>
      <c r="C274" s="20" t="s">
        <v>112</v>
      </c>
      <c r="D274" s="20" t="s">
        <v>83</v>
      </c>
      <c r="E274" s="40" t="s">
        <v>216</v>
      </c>
      <c r="F274" s="21" t="s">
        <v>524</v>
      </c>
      <c r="G274" s="20" t="s">
        <v>483</v>
      </c>
      <c r="H274" s="20" t="s">
        <v>529</v>
      </c>
      <c r="I274" s="20" t="s">
        <v>551</v>
      </c>
      <c r="J274" s="20" t="s">
        <v>763</v>
      </c>
      <c r="K274" s="20" t="n">
        <v>622</v>
      </c>
      <c r="L274" s="20"/>
      <c r="M274" s="20"/>
      <c r="N274" s="20"/>
      <c r="O274" s="160" t="n">
        <f aca="false">12+68</f>
        <v>80</v>
      </c>
      <c r="P274" s="20"/>
      <c r="Q274" s="20"/>
      <c r="R274" s="20"/>
      <c r="S274" s="101" t="n">
        <f aca="false">R274</f>
        <v>0</v>
      </c>
      <c r="T274" s="100"/>
      <c r="U274" s="100"/>
    </row>
    <row r="275" customFormat="false" ht="15" hidden="false" customHeight="false" outlineLevel="0" collapsed="false">
      <c r="S275" s="161"/>
    </row>
    <row r="276" customFormat="false" ht="15" hidden="false" customHeight="false" outlineLevel="0" collapsed="false">
      <c r="S276" s="161"/>
    </row>
    <row r="277" customFormat="false" ht="15" hidden="false" customHeight="false" outlineLevel="0" collapsed="false">
      <c r="S277" s="161"/>
    </row>
    <row r="278" customFormat="false" ht="15" hidden="false" customHeight="false" outlineLevel="0" collapsed="false">
      <c r="S278" s="161"/>
    </row>
  </sheetData>
  <mergeCells count="382">
    <mergeCell ref="L1:U1"/>
    <mergeCell ref="L2:U2"/>
    <mergeCell ref="L3:U3"/>
    <mergeCell ref="L5:U5"/>
    <mergeCell ref="L6:U6"/>
    <mergeCell ref="L7:U7"/>
    <mergeCell ref="L8:U8"/>
    <mergeCell ref="D10:O10"/>
    <mergeCell ref="A12:D12"/>
    <mergeCell ref="E12:E13"/>
    <mergeCell ref="F12:F13"/>
    <mergeCell ref="G12:K12"/>
    <mergeCell ref="L12:U12"/>
    <mergeCell ref="A15:A20"/>
    <mergeCell ref="B15:B20"/>
    <mergeCell ref="C15:C20"/>
    <mergeCell ref="D15:D20"/>
    <mergeCell ref="E15:E20"/>
    <mergeCell ref="A21:A24"/>
    <mergeCell ref="B21:B24"/>
    <mergeCell ref="C21:C24"/>
    <mergeCell ref="D21:D24"/>
    <mergeCell ref="E21:E24"/>
    <mergeCell ref="A25:A28"/>
    <mergeCell ref="B25:B28"/>
    <mergeCell ref="C25:C28"/>
    <mergeCell ref="D25:D28"/>
    <mergeCell ref="E25:E28"/>
    <mergeCell ref="A29:A30"/>
    <mergeCell ref="B29:B30"/>
    <mergeCell ref="C29:C30"/>
    <mergeCell ref="D29:D30"/>
    <mergeCell ref="E29:E30"/>
    <mergeCell ref="A31:A48"/>
    <mergeCell ref="B31:B48"/>
    <mergeCell ref="C31:C48"/>
    <mergeCell ref="D31:D48"/>
    <mergeCell ref="E31:E48"/>
    <mergeCell ref="F34:F47"/>
    <mergeCell ref="D49:D50"/>
    <mergeCell ref="E49:E50"/>
    <mergeCell ref="A51:A52"/>
    <mergeCell ref="B51:B52"/>
    <mergeCell ref="C51:C52"/>
    <mergeCell ref="D51:D52"/>
    <mergeCell ref="E51:E52"/>
    <mergeCell ref="A53:A54"/>
    <mergeCell ref="B53:B54"/>
    <mergeCell ref="C53:C54"/>
    <mergeCell ref="D53:D54"/>
    <mergeCell ref="E53:E54"/>
    <mergeCell ref="A55:A56"/>
    <mergeCell ref="B55:B56"/>
    <mergeCell ref="C55:C56"/>
    <mergeCell ref="D55:D56"/>
    <mergeCell ref="E55:E56"/>
    <mergeCell ref="A57:A58"/>
    <mergeCell ref="B57:B58"/>
    <mergeCell ref="C57:C58"/>
    <mergeCell ref="D57:D58"/>
    <mergeCell ref="E57:E58"/>
    <mergeCell ref="A59:A61"/>
    <mergeCell ref="B59:B61"/>
    <mergeCell ref="C59:C61"/>
    <mergeCell ref="D59:D61"/>
    <mergeCell ref="E59:E61"/>
    <mergeCell ref="F59:F60"/>
    <mergeCell ref="A63:A65"/>
    <mergeCell ref="B63:B65"/>
    <mergeCell ref="C63:C65"/>
    <mergeCell ref="D63:D65"/>
    <mergeCell ref="E63:E65"/>
    <mergeCell ref="F63:F65"/>
    <mergeCell ref="A67:A69"/>
    <mergeCell ref="B67:B69"/>
    <mergeCell ref="C67:C69"/>
    <mergeCell ref="D67:D69"/>
    <mergeCell ref="E67:E69"/>
    <mergeCell ref="A70:A71"/>
    <mergeCell ref="B70:B71"/>
    <mergeCell ref="C70:C71"/>
    <mergeCell ref="D70:D71"/>
    <mergeCell ref="E70:E71"/>
    <mergeCell ref="A72:A73"/>
    <mergeCell ref="B72:B73"/>
    <mergeCell ref="C72:C73"/>
    <mergeCell ref="D72:D73"/>
    <mergeCell ref="E72:E73"/>
    <mergeCell ref="A74:A76"/>
    <mergeCell ref="B74:B76"/>
    <mergeCell ref="C74:C76"/>
    <mergeCell ref="D74:D76"/>
    <mergeCell ref="E74:E76"/>
    <mergeCell ref="F75:F76"/>
    <mergeCell ref="A78:A80"/>
    <mergeCell ref="B78:B80"/>
    <mergeCell ref="C78:C80"/>
    <mergeCell ref="D78:D80"/>
    <mergeCell ref="E78:E80"/>
    <mergeCell ref="A81:A83"/>
    <mergeCell ref="B81:B83"/>
    <mergeCell ref="C81:C83"/>
    <mergeCell ref="D81:D83"/>
    <mergeCell ref="E81:E83"/>
    <mergeCell ref="F81:F82"/>
    <mergeCell ref="A84:A86"/>
    <mergeCell ref="B84:B86"/>
    <mergeCell ref="C84:C86"/>
    <mergeCell ref="D84:D86"/>
    <mergeCell ref="E84:E86"/>
    <mergeCell ref="A88:A89"/>
    <mergeCell ref="B88:B89"/>
    <mergeCell ref="C88:C89"/>
    <mergeCell ref="D88:D89"/>
    <mergeCell ref="E88:E89"/>
    <mergeCell ref="A91:A92"/>
    <mergeCell ref="B91:B92"/>
    <mergeCell ref="C91:C92"/>
    <mergeCell ref="D91:D92"/>
    <mergeCell ref="E91:E92"/>
    <mergeCell ref="A93:A94"/>
    <mergeCell ref="B93:B94"/>
    <mergeCell ref="C93:C94"/>
    <mergeCell ref="D93:D94"/>
    <mergeCell ref="E93:E94"/>
    <mergeCell ref="A95:A98"/>
    <mergeCell ref="B95:B98"/>
    <mergeCell ref="C95:C98"/>
    <mergeCell ref="D95:D98"/>
    <mergeCell ref="E95:E98"/>
    <mergeCell ref="A99:A101"/>
    <mergeCell ref="B99:B101"/>
    <mergeCell ref="C99:C101"/>
    <mergeCell ref="D99:D101"/>
    <mergeCell ref="E99:E101"/>
    <mergeCell ref="A103:A110"/>
    <mergeCell ref="B103:B110"/>
    <mergeCell ref="C103:C110"/>
    <mergeCell ref="D103:D110"/>
    <mergeCell ref="E103:E110"/>
    <mergeCell ref="F103:F109"/>
    <mergeCell ref="A111:A113"/>
    <mergeCell ref="B111:B113"/>
    <mergeCell ref="C111:C113"/>
    <mergeCell ref="D111:D113"/>
    <mergeCell ref="E111:E113"/>
    <mergeCell ref="F111:F113"/>
    <mergeCell ref="A116:A119"/>
    <mergeCell ref="B116:B119"/>
    <mergeCell ref="C116:C119"/>
    <mergeCell ref="D116:D119"/>
    <mergeCell ref="E116:E119"/>
    <mergeCell ref="F116:F119"/>
    <mergeCell ref="A121:A122"/>
    <mergeCell ref="B121:B122"/>
    <mergeCell ref="C121:C122"/>
    <mergeCell ref="D121:D122"/>
    <mergeCell ref="E121:E122"/>
    <mergeCell ref="F121:F122"/>
    <mergeCell ref="A125:A129"/>
    <mergeCell ref="B125:B129"/>
    <mergeCell ref="C125:C129"/>
    <mergeCell ref="D125:D129"/>
    <mergeCell ref="E125:E129"/>
    <mergeCell ref="F125:F129"/>
    <mergeCell ref="A131:A132"/>
    <mergeCell ref="B131:B132"/>
    <mergeCell ref="C131:C132"/>
    <mergeCell ref="D131:D132"/>
    <mergeCell ref="E131:E132"/>
    <mergeCell ref="F131:F132"/>
    <mergeCell ref="A133:A135"/>
    <mergeCell ref="B133:B135"/>
    <mergeCell ref="C133:C135"/>
    <mergeCell ref="D133:D135"/>
    <mergeCell ref="E133:E135"/>
    <mergeCell ref="F133:F135"/>
    <mergeCell ref="A136:A139"/>
    <mergeCell ref="B136:B139"/>
    <mergeCell ref="C136:C139"/>
    <mergeCell ref="D136:D139"/>
    <mergeCell ref="E136:E139"/>
    <mergeCell ref="F136:F139"/>
    <mergeCell ref="A140:A141"/>
    <mergeCell ref="B140:B141"/>
    <mergeCell ref="C140:C141"/>
    <mergeCell ref="D140:D141"/>
    <mergeCell ref="E140:E141"/>
    <mergeCell ref="A144:A146"/>
    <mergeCell ref="B144:B146"/>
    <mergeCell ref="C144:C146"/>
    <mergeCell ref="D144:D146"/>
    <mergeCell ref="E144:E146"/>
    <mergeCell ref="B147:B148"/>
    <mergeCell ref="C147:C148"/>
    <mergeCell ref="D147:D148"/>
    <mergeCell ref="E147:E148"/>
    <mergeCell ref="F147:F148"/>
    <mergeCell ref="A150:A152"/>
    <mergeCell ref="B150:B152"/>
    <mergeCell ref="C150:C152"/>
    <mergeCell ref="D150:D152"/>
    <mergeCell ref="E150:E152"/>
    <mergeCell ref="A153:A154"/>
    <mergeCell ref="B153:B154"/>
    <mergeCell ref="C153:C154"/>
    <mergeCell ref="D153:D154"/>
    <mergeCell ref="E153:E154"/>
    <mergeCell ref="Y154:Z154"/>
    <mergeCell ref="AA154:AB154"/>
    <mergeCell ref="A155:A156"/>
    <mergeCell ref="B155:B156"/>
    <mergeCell ref="C155:C156"/>
    <mergeCell ref="D155:D156"/>
    <mergeCell ref="E155:E156"/>
    <mergeCell ref="F155:F156"/>
    <mergeCell ref="A157:A158"/>
    <mergeCell ref="B157:B158"/>
    <mergeCell ref="C157:C158"/>
    <mergeCell ref="D157:D158"/>
    <mergeCell ref="E157:E158"/>
    <mergeCell ref="F157:F158"/>
    <mergeCell ref="A159:A161"/>
    <mergeCell ref="B159:B161"/>
    <mergeCell ref="C159:C161"/>
    <mergeCell ref="D159:D161"/>
    <mergeCell ref="E159:E161"/>
    <mergeCell ref="F160:F161"/>
    <mergeCell ref="A165:A167"/>
    <mergeCell ref="B165:B167"/>
    <mergeCell ref="C165:C167"/>
    <mergeCell ref="D165:D167"/>
    <mergeCell ref="E165:E167"/>
    <mergeCell ref="A168:A169"/>
    <mergeCell ref="B168:B169"/>
    <mergeCell ref="C168:C169"/>
    <mergeCell ref="D168:D169"/>
    <mergeCell ref="E168:E169"/>
    <mergeCell ref="F168:F169"/>
    <mergeCell ref="A172:A173"/>
    <mergeCell ref="B172:B173"/>
    <mergeCell ref="C172:C173"/>
    <mergeCell ref="D172:D173"/>
    <mergeCell ref="E172:E173"/>
    <mergeCell ref="F172:F173"/>
    <mergeCell ref="A174:A176"/>
    <mergeCell ref="B174:B176"/>
    <mergeCell ref="C174:C176"/>
    <mergeCell ref="D174:D176"/>
    <mergeCell ref="E174:E176"/>
    <mergeCell ref="F174:F175"/>
    <mergeCell ref="A179:A180"/>
    <mergeCell ref="B179:B180"/>
    <mergeCell ref="C179:C180"/>
    <mergeCell ref="D179:D180"/>
    <mergeCell ref="E179:E180"/>
    <mergeCell ref="D181:D182"/>
    <mergeCell ref="E181:E182"/>
    <mergeCell ref="F181:F182"/>
    <mergeCell ref="A183:A184"/>
    <mergeCell ref="B183:B184"/>
    <mergeCell ref="C183:C184"/>
    <mergeCell ref="D183:D184"/>
    <mergeCell ref="E183:E184"/>
    <mergeCell ref="A186:A189"/>
    <mergeCell ref="B186:B189"/>
    <mergeCell ref="C186:C189"/>
    <mergeCell ref="D186:D189"/>
    <mergeCell ref="E186:E189"/>
    <mergeCell ref="A190:A192"/>
    <mergeCell ref="B190:B192"/>
    <mergeCell ref="C190:C192"/>
    <mergeCell ref="D190:D192"/>
    <mergeCell ref="E190:E192"/>
    <mergeCell ref="A193:A197"/>
    <mergeCell ref="B193:B197"/>
    <mergeCell ref="C193:C197"/>
    <mergeCell ref="D193:D197"/>
    <mergeCell ref="E193:E197"/>
    <mergeCell ref="F193:F197"/>
    <mergeCell ref="A198:A206"/>
    <mergeCell ref="B198:B206"/>
    <mergeCell ref="C198:C206"/>
    <mergeCell ref="D198:D206"/>
    <mergeCell ref="E198:E206"/>
    <mergeCell ref="F198:F199"/>
    <mergeCell ref="F200:F206"/>
    <mergeCell ref="A207:A208"/>
    <mergeCell ref="B207:B208"/>
    <mergeCell ref="C207:C208"/>
    <mergeCell ref="D207:D208"/>
    <mergeCell ref="E207:E208"/>
    <mergeCell ref="A209:A210"/>
    <mergeCell ref="B209:B210"/>
    <mergeCell ref="C209:C210"/>
    <mergeCell ref="D209:D210"/>
    <mergeCell ref="E209:E210"/>
    <mergeCell ref="A213:A214"/>
    <mergeCell ref="B213:B214"/>
    <mergeCell ref="C213:C214"/>
    <mergeCell ref="D213:D214"/>
    <mergeCell ref="E213:E214"/>
    <mergeCell ref="A215:A216"/>
    <mergeCell ref="B215:B216"/>
    <mergeCell ref="C215:C216"/>
    <mergeCell ref="D215:D216"/>
    <mergeCell ref="E215:E216"/>
    <mergeCell ref="F215:F216"/>
    <mergeCell ref="A217:A218"/>
    <mergeCell ref="B217:B218"/>
    <mergeCell ref="C217:C218"/>
    <mergeCell ref="D217:D218"/>
    <mergeCell ref="E217:E218"/>
    <mergeCell ref="A219:A223"/>
    <mergeCell ref="B219:B223"/>
    <mergeCell ref="C219:C223"/>
    <mergeCell ref="D219:D223"/>
    <mergeCell ref="E219:E223"/>
    <mergeCell ref="F219:F220"/>
    <mergeCell ref="F221:F223"/>
    <mergeCell ref="A224:A226"/>
    <mergeCell ref="B224:B226"/>
    <mergeCell ref="C224:C226"/>
    <mergeCell ref="D224:D226"/>
    <mergeCell ref="E224:E226"/>
    <mergeCell ref="F224:F226"/>
    <mergeCell ref="A228:A231"/>
    <mergeCell ref="B228:B231"/>
    <mergeCell ref="C228:C231"/>
    <mergeCell ref="D228:D231"/>
    <mergeCell ref="E228:E231"/>
    <mergeCell ref="A237:A238"/>
    <mergeCell ref="B237:B238"/>
    <mergeCell ref="C237:C238"/>
    <mergeCell ref="D237:D238"/>
    <mergeCell ref="E237:E238"/>
    <mergeCell ref="A239:A240"/>
    <mergeCell ref="B239:B240"/>
    <mergeCell ref="C239:C240"/>
    <mergeCell ref="D239:D240"/>
    <mergeCell ref="E239:E240"/>
    <mergeCell ref="F239:F240"/>
    <mergeCell ref="A241:A247"/>
    <mergeCell ref="B241:B247"/>
    <mergeCell ref="C241:C247"/>
    <mergeCell ref="D241:D247"/>
    <mergeCell ref="E241:E247"/>
    <mergeCell ref="F241:F247"/>
    <mergeCell ref="A250:A251"/>
    <mergeCell ref="B250:B251"/>
    <mergeCell ref="C250:C251"/>
    <mergeCell ref="D250:D251"/>
    <mergeCell ref="E250:E251"/>
    <mergeCell ref="F250:F251"/>
    <mergeCell ref="A254:A256"/>
    <mergeCell ref="B254:B256"/>
    <mergeCell ref="C254:C256"/>
    <mergeCell ref="D254:D256"/>
    <mergeCell ref="E254:E256"/>
    <mergeCell ref="A258:A260"/>
    <mergeCell ref="B258:B260"/>
    <mergeCell ref="C258:C260"/>
    <mergeCell ref="D258:D260"/>
    <mergeCell ref="E258:E260"/>
    <mergeCell ref="F258:F260"/>
    <mergeCell ref="A263:A265"/>
    <mergeCell ref="B263:B265"/>
    <mergeCell ref="C263:C265"/>
    <mergeCell ref="D263:D265"/>
    <mergeCell ref="E263:E265"/>
    <mergeCell ref="A266:A268"/>
    <mergeCell ref="B266:B268"/>
    <mergeCell ref="C266:C268"/>
    <mergeCell ref="D266:D268"/>
    <mergeCell ref="E266:E268"/>
    <mergeCell ref="F266:F268"/>
    <mergeCell ref="A271:A272"/>
    <mergeCell ref="B271:B272"/>
    <mergeCell ref="C271:C272"/>
    <mergeCell ref="D271:D272"/>
    <mergeCell ref="E271:E272"/>
    <mergeCell ref="F271:F272"/>
  </mergeCells>
  <printOptions headings="false" gridLines="false" gridLinesSet="true" horizontalCentered="false" verticalCentered="false"/>
  <pageMargins left="0.7875" right="0.39375" top="0.196527777777778" bottom="0.196527777777778" header="0.511811023622047" footer="0.118055555555556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7" manualBreakCount="7">
    <brk id="27" man="true" max="16383" min="0"/>
    <brk id="52" man="true" max="16383" min="0"/>
    <brk id="91" man="true" max="16383" min="0"/>
    <brk id="158" man="true" max="16383" min="0"/>
    <brk id="185" man="true" max="16383" min="0"/>
    <brk id="236" man="true" max="16383" min="0"/>
    <brk id="2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true" showOutlineSymbols="true" defaultGridColor="true" view="pageBreakPreview" topLeftCell="E1" colorId="64" zoomScale="110" zoomScaleNormal="100" zoomScalePageLayoutView="11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9.56"/>
    <col collapsed="false" customWidth="true" hidden="false" outlineLevel="0" max="4" min="4" style="1" width="51.85"/>
    <col collapsed="false" customWidth="true" hidden="false" outlineLevel="0" max="5" min="5" style="1" width="12.14"/>
    <col collapsed="false" customWidth="true" hidden="false" outlineLevel="0" max="7" min="6" style="1" width="10.56"/>
    <col collapsed="false" customWidth="true" hidden="false" outlineLevel="0" max="8" min="8" style="4" width="10.41"/>
    <col collapsed="false" customWidth="true" hidden="false" outlineLevel="0" max="10" min="9" style="4" width="10.56"/>
    <col collapsed="false" customWidth="true" hidden="false" outlineLevel="0" max="11" min="11" style="4" width="9.41"/>
    <col collapsed="false" customWidth="true" hidden="false" outlineLevel="0" max="12" min="12" style="4" width="10.71"/>
    <col collapsed="false" customWidth="true" hidden="false" outlineLevel="0" max="16" min="13" style="162" width="12.85"/>
    <col collapsed="false" customWidth="true" hidden="false" outlineLevel="0" max="18" min="17" style="1" width="12.85"/>
    <col collapsed="false" customWidth="true" hidden="false" outlineLevel="0" max="19" min="19" style="1" width="9.41"/>
    <col collapsed="false" customWidth="false" hidden="false" outlineLevel="0" max="24" min="20" style="1" width="9.14"/>
    <col collapsed="false" customWidth="true" hidden="false" outlineLevel="0" max="25" min="25" style="1" width="11.42"/>
    <col collapsed="false" customWidth="false" hidden="false" outlineLevel="0" max="257" min="26" style="1" width="9.14"/>
  </cols>
  <sheetData>
    <row r="1" customFormat="false" ht="15" hidden="false" customHeight="false" outlineLevel="0" collapsed="false">
      <c r="F1" s="3" t="s">
        <v>466</v>
      </c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F2" s="3" t="s">
        <v>764</v>
      </c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F3" s="163" t="s">
        <v>765</v>
      </c>
      <c r="G3" s="163"/>
      <c r="H3" s="163"/>
      <c r="I3" s="163"/>
      <c r="J3" s="163"/>
      <c r="K3" s="163"/>
      <c r="L3" s="163"/>
      <c r="M3" s="163"/>
      <c r="N3" s="163"/>
    </row>
    <row r="4" customFormat="false" ht="15" hidden="false" customHeight="false" outlineLevel="0" collapsed="false"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77"/>
      <c r="B5" s="77"/>
      <c r="C5" s="77"/>
      <c r="D5" s="77"/>
      <c r="E5" s="77"/>
      <c r="F5" s="3" t="s">
        <v>766</v>
      </c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A6" s="77"/>
      <c r="B6" s="77"/>
      <c r="C6" s="77"/>
      <c r="D6" s="77"/>
      <c r="E6" s="77"/>
      <c r="F6" s="3" t="s">
        <v>4</v>
      </c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77"/>
      <c r="B7" s="77"/>
      <c r="C7" s="77"/>
      <c r="D7" s="77"/>
      <c r="E7" s="77"/>
      <c r="F7" s="3" t="s">
        <v>5</v>
      </c>
      <c r="G7" s="3"/>
      <c r="H7" s="3"/>
      <c r="I7" s="3"/>
      <c r="J7" s="3"/>
      <c r="K7" s="3"/>
      <c r="L7" s="3"/>
      <c r="M7" s="3"/>
      <c r="N7" s="3"/>
    </row>
    <row r="8" customFormat="false" ht="15" hidden="false" customHeight="false" outlineLevel="0" collapsed="false">
      <c r="A8" s="77"/>
      <c r="B8" s="77"/>
      <c r="C8" s="77"/>
      <c r="D8" s="77"/>
      <c r="E8" s="77"/>
      <c r="F8" s="3" t="s">
        <v>767</v>
      </c>
      <c r="G8" s="3"/>
      <c r="H8" s="3"/>
      <c r="I8" s="3"/>
      <c r="J8" s="3"/>
      <c r="K8" s="3"/>
      <c r="L8" s="3"/>
      <c r="M8" s="3"/>
      <c r="N8" s="3"/>
    </row>
    <row r="9" customFormat="false" ht="15" hidden="false" customHeight="false" outlineLevel="0" collapsed="false">
      <c r="A9" s="77"/>
      <c r="B9" s="77"/>
      <c r="C9" s="77"/>
      <c r="D9" s="77"/>
      <c r="E9" s="77"/>
      <c r="F9" s="77"/>
      <c r="G9" s="77"/>
      <c r="H9" s="7"/>
      <c r="I9" s="7"/>
      <c r="J9" s="7"/>
    </row>
    <row r="10" customFormat="false" ht="18" hidden="false" customHeight="true" outlineLevel="0" collapsed="false">
      <c r="A10" s="164" t="s">
        <v>768</v>
      </c>
      <c r="B10" s="164"/>
      <c r="C10" s="164"/>
      <c r="D10" s="164"/>
      <c r="E10" s="164"/>
      <c r="F10" s="164"/>
      <c r="G10" s="164"/>
      <c r="H10" s="164"/>
      <c r="I10" s="164"/>
      <c r="J10" s="165"/>
    </row>
    <row r="11" customFormat="false" ht="13.5" hidden="false" customHeight="true" outlineLevel="0" collapsed="false">
      <c r="A11" s="77"/>
      <c r="B11" s="77"/>
      <c r="C11" s="77"/>
      <c r="D11" s="77"/>
      <c r="E11" s="166"/>
      <c r="F11" s="77"/>
      <c r="G11" s="77"/>
      <c r="H11" s="7"/>
      <c r="I11" s="166"/>
      <c r="J11" s="166"/>
      <c r="K11" s="166"/>
      <c r="L11" s="167"/>
    </row>
    <row r="12" customFormat="false" ht="25.9" hidden="false" customHeight="true" outlineLevel="0" collapsed="false">
      <c r="A12" s="79" t="s">
        <v>8</v>
      </c>
      <c r="B12" s="79"/>
      <c r="C12" s="14" t="s">
        <v>769</v>
      </c>
      <c r="D12" s="14" t="s">
        <v>770</v>
      </c>
      <c r="E12" s="14" t="s">
        <v>771</v>
      </c>
      <c r="F12" s="14"/>
      <c r="G12" s="14"/>
      <c r="H12" s="14"/>
      <c r="I12" s="14"/>
      <c r="J12" s="14"/>
      <c r="K12" s="14"/>
      <c r="L12" s="14"/>
      <c r="M12" s="14"/>
      <c r="N12" s="14"/>
      <c r="O12" s="168"/>
      <c r="P12" s="168"/>
      <c r="Q12" s="169"/>
      <c r="R12" s="169"/>
    </row>
    <row r="13" customFormat="false" ht="33" hidden="false" customHeight="true" outlineLevel="0" collapsed="false">
      <c r="A13" s="79"/>
      <c r="B13" s="79"/>
      <c r="C13" s="14" t="s">
        <v>482</v>
      </c>
      <c r="D13" s="14"/>
      <c r="E13" s="14" t="s">
        <v>772</v>
      </c>
      <c r="F13" s="14" t="s">
        <v>472</v>
      </c>
      <c r="G13" s="14" t="s">
        <v>473</v>
      </c>
      <c r="H13" s="14" t="s">
        <v>474</v>
      </c>
      <c r="I13" s="14" t="s">
        <v>475</v>
      </c>
      <c r="J13" s="14" t="s">
        <v>476</v>
      </c>
      <c r="K13" s="14" t="s">
        <v>477</v>
      </c>
      <c r="L13" s="14" t="s">
        <v>478</v>
      </c>
      <c r="M13" s="14" t="s">
        <v>479</v>
      </c>
      <c r="N13" s="14" t="s">
        <v>480</v>
      </c>
      <c r="O13" s="168"/>
      <c r="P13" s="168"/>
      <c r="Q13" s="169"/>
      <c r="R13" s="169"/>
    </row>
    <row r="14" customFormat="false" ht="14.25" hidden="false" customHeight="true" outlineLevel="0" collapsed="false">
      <c r="A14" s="14" t="s">
        <v>14</v>
      </c>
      <c r="B14" s="14" t="s">
        <v>15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68"/>
      <c r="P14" s="168"/>
      <c r="Q14" s="170"/>
      <c r="R14" s="170"/>
      <c r="S14" s="171"/>
    </row>
    <row r="15" customFormat="false" ht="12.75" hidden="false" customHeight="true" outlineLevel="0" collapsed="false">
      <c r="A15" s="172" t="s">
        <v>18</v>
      </c>
      <c r="B15" s="172"/>
      <c r="C15" s="132" t="s">
        <v>773</v>
      </c>
      <c r="D15" s="173" t="s">
        <v>514</v>
      </c>
      <c r="E15" s="174" t="n">
        <f aca="false">E16</f>
        <v>16077611.64824</v>
      </c>
      <c r="F15" s="175" t="n">
        <f aca="false">F16</f>
        <v>1580149.13385</v>
      </c>
      <c r="G15" s="175" t="n">
        <f aca="false">G16</f>
        <v>1661890.23233</v>
      </c>
      <c r="H15" s="175" t="n">
        <f aca="false">H16</f>
        <v>1620858.623</v>
      </c>
      <c r="I15" s="175" t="n">
        <f aca="false">I16</f>
        <v>1969068.79709</v>
      </c>
      <c r="J15" s="175" t="n">
        <f aca="false">J16</f>
        <v>1910872.14402</v>
      </c>
      <c r="K15" s="175" t="n">
        <f aca="false">K16</f>
        <v>1840664.58098</v>
      </c>
      <c r="L15" s="175" t="n">
        <f aca="false">L16</f>
        <v>1831676.55899</v>
      </c>
      <c r="M15" s="175" t="n">
        <f aca="false">M16</f>
        <v>1831215.78899</v>
      </c>
      <c r="N15" s="175" t="n">
        <f aca="false">N16</f>
        <v>1831215.78899</v>
      </c>
      <c r="O15" s="176"/>
      <c r="P15" s="176"/>
      <c r="Q15" s="177"/>
      <c r="R15" s="177"/>
      <c r="S15" s="171"/>
      <c r="T15" s="171"/>
      <c r="U15" s="171"/>
      <c r="V15" s="171"/>
      <c r="W15" s="171"/>
      <c r="X15" s="171"/>
    </row>
    <row r="16" customFormat="false" ht="12.75" hidden="false" customHeight="true" outlineLevel="0" collapsed="false">
      <c r="A16" s="172"/>
      <c r="B16" s="172"/>
      <c r="C16" s="132"/>
      <c r="D16" s="132" t="s">
        <v>774</v>
      </c>
      <c r="E16" s="174" t="n">
        <f aca="false">F16+G16+H16+I16+J16+K16+L16+M16+N16</f>
        <v>16077611.64824</v>
      </c>
      <c r="F16" s="166" t="n">
        <f aca="false">F18+F19+F20+F21+F22+F23</f>
        <v>1580149.13385</v>
      </c>
      <c r="G16" s="166" t="n">
        <f aca="false">G18+G19+G20+G21+G22+G23</f>
        <v>1661890.23233</v>
      </c>
      <c r="H16" s="166" t="n">
        <f aca="false">H18+H19+H20+H21+H22+H23</f>
        <v>1620858.623</v>
      </c>
      <c r="I16" s="166" t="n">
        <f aca="false">I18+I19+I20+I21+I22+I23</f>
        <v>1969068.79709</v>
      </c>
      <c r="J16" s="166" t="n">
        <f aca="false">J18+J19+J20+J21+J22+J23</f>
        <v>1910872.14402</v>
      </c>
      <c r="K16" s="166" t="n">
        <f aca="false">K18+K19+K20+K21+K22+K23</f>
        <v>1840664.58098</v>
      </c>
      <c r="L16" s="166" t="n">
        <f aca="false">L18+L19+L20+L21+L22+L23</f>
        <v>1831676.55899</v>
      </c>
      <c r="M16" s="166" t="n">
        <f aca="false">M18+M19+M20+M21+M22+M23</f>
        <v>1831215.78899</v>
      </c>
      <c r="N16" s="166" t="n">
        <f aca="false">N18+N19+N20+N21+N22+N23</f>
        <v>1831215.78899</v>
      </c>
      <c r="O16" s="168"/>
      <c r="P16" s="168"/>
      <c r="Q16" s="167"/>
      <c r="R16" s="167"/>
      <c r="S16" s="171"/>
      <c r="T16" s="171"/>
      <c r="U16" s="171"/>
      <c r="V16" s="171"/>
      <c r="W16" s="171"/>
      <c r="X16" s="171"/>
    </row>
    <row r="17" customFormat="false" ht="12.75" hidden="false" customHeight="true" outlineLevel="0" collapsed="false">
      <c r="A17" s="172"/>
      <c r="B17" s="172"/>
      <c r="C17" s="132"/>
      <c r="D17" s="178" t="s">
        <v>775</v>
      </c>
      <c r="E17" s="174" t="n">
        <f aca="false">F17+G17+H17+I17+J17+K17+L17+M17+N17</f>
        <v>0</v>
      </c>
      <c r="F17" s="166"/>
      <c r="G17" s="166"/>
      <c r="H17" s="166"/>
      <c r="I17" s="166"/>
      <c r="J17" s="166"/>
      <c r="K17" s="100"/>
      <c r="L17" s="100"/>
      <c r="M17" s="179"/>
      <c r="N17" s="179"/>
      <c r="O17" s="180"/>
      <c r="P17" s="180"/>
      <c r="Q17" s="181"/>
      <c r="R17" s="181"/>
    </row>
    <row r="18" customFormat="false" ht="12.75" hidden="false" customHeight="true" outlineLevel="0" collapsed="false">
      <c r="A18" s="172"/>
      <c r="B18" s="172"/>
      <c r="C18" s="132"/>
      <c r="D18" s="178" t="s">
        <v>776</v>
      </c>
      <c r="E18" s="174" t="n">
        <f aca="false">F18+G18+H18+I18+J18+K18+L18+M18+N18</f>
        <v>4105277.75119</v>
      </c>
      <c r="F18" s="166" t="n">
        <f aca="false">F28+F37+F46+F56+F66</f>
        <v>458591.46385</v>
      </c>
      <c r="G18" s="166" t="n">
        <f aca="false">G28+G37+G46+G56+G66</f>
        <v>555981.41333</v>
      </c>
      <c r="H18" s="166" t="n">
        <f aca="false">H28+H37+H46+H56+H66</f>
        <v>462687.28101</v>
      </c>
      <c r="I18" s="166" t="n">
        <f aca="false">I28+I46+I56+I66+0.1</f>
        <v>485195.86841</v>
      </c>
      <c r="J18" s="166" t="n">
        <f aca="false">J28+J46+J56+J66</f>
        <v>464748.22446</v>
      </c>
      <c r="K18" s="166" t="n">
        <f aca="false">K28+K46+K56+K66</f>
        <v>415921.93049</v>
      </c>
      <c r="L18" s="166" t="n">
        <f aca="false">L28+L46+L56+L66+0.1</f>
        <v>420717.10988</v>
      </c>
      <c r="M18" s="166" t="n">
        <f aca="false">M28+M46+M56+M66+0.1</f>
        <v>420717.22988</v>
      </c>
      <c r="N18" s="166" t="n">
        <f aca="false">N28+N46+N56+N66+0.1</f>
        <v>420717.22988</v>
      </c>
      <c r="O18" s="182"/>
      <c r="P18" s="182"/>
      <c r="Q18" s="167"/>
      <c r="R18" s="167"/>
    </row>
    <row r="19" customFormat="false" ht="12.75" hidden="false" customHeight="true" outlineLevel="0" collapsed="false">
      <c r="A19" s="172"/>
      <c r="B19" s="172"/>
      <c r="C19" s="132"/>
      <c r="D19" s="178" t="s">
        <v>777</v>
      </c>
      <c r="E19" s="174" t="n">
        <f aca="false">F19+G19+H19+I19+J19+K19+L19+M19+N19</f>
        <v>430102.58421</v>
      </c>
      <c r="F19" s="166" t="n">
        <f aca="false">F48+F59</f>
        <v>9010.6</v>
      </c>
      <c r="G19" s="166" t="n">
        <f aca="false">G48+G59</f>
        <v>38410.1</v>
      </c>
      <c r="H19" s="166" t="n">
        <f aca="false">H48+H59</f>
        <v>45279.72899</v>
      </c>
      <c r="I19" s="166" t="n">
        <f aca="false">I48+I59</f>
        <v>116291.5125</v>
      </c>
      <c r="J19" s="166" t="n">
        <f aca="false">J48+J59</f>
        <v>46539.59514</v>
      </c>
      <c r="K19" s="166" t="n">
        <f aca="false">K48+K59</f>
        <v>44338.93948</v>
      </c>
      <c r="L19" s="166" t="n">
        <f aca="false">L48+L59</f>
        <v>43410.7027</v>
      </c>
      <c r="M19" s="166" t="n">
        <f aca="false">M48+M59</f>
        <v>43410.7027</v>
      </c>
      <c r="N19" s="166" t="n">
        <f aca="false">N48+N59</f>
        <v>43410.7027</v>
      </c>
      <c r="O19" s="168"/>
      <c r="P19" s="168"/>
      <c r="Q19" s="167"/>
      <c r="R19" s="167"/>
    </row>
    <row r="20" customFormat="false" ht="12.75" hidden="false" customHeight="true" outlineLevel="0" collapsed="false">
      <c r="A20" s="172"/>
      <c r="B20" s="172"/>
      <c r="C20" s="132"/>
      <c r="D20" s="178" t="s">
        <v>778</v>
      </c>
      <c r="E20" s="174" t="n">
        <f aca="false">F20+G20+H20+I20+J20+K20+L20+M20+N20</f>
        <v>293953.67753</v>
      </c>
      <c r="F20" s="166" t="n">
        <f aca="false">F29+F38+F47+F57+F67</f>
        <v>57223.31</v>
      </c>
      <c r="G20" s="166" t="n">
        <f aca="false">G29+G38+G47+G57+G67</f>
        <v>21673.055</v>
      </c>
      <c r="H20" s="166" t="n">
        <f aca="false">H29+H38+H47+H57+H67</f>
        <v>51758.77</v>
      </c>
      <c r="I20" s="166" t="n">
        <f aca="false">I29+I47+I57</f>
        <v>62561.7236</v>
      </c>
      <c r="J20" s="166" t="n">
        <f aca="false">J29+J47+J57</f>
        <v>36003.21842</v>
      </c>
      <c r="K20" s="166" t="n">
        <f aca="false">K29+K47+K57</f>
        <v>20923.68128</v>
      </c>
      <c r="L20" s="166" t="n">
        <f aca="false">L29+L47+L57</f>
        <v>14603.30641</v>
      </c>
      <c r="M20" s="166" t="n">
        <f aca="false">M29+M47+M57</f>
        <v>14603.30641</v>
      </c>
      <c r="N20" s="166" t="n">
        <f aca="false">N29+N47+N57</f>
        <v>14603.30641</v>
      </c>
      <c r="O20" s="168"/>
      <c r="P20" s="168"/>
      <c r="Q20" s="167"/>
      <c r="R20" s="167"/>
    </row>
    <row r="21" customFormat="false" ht="12.75" hidden="false" customHeight="true" outlineLevel="0" collapsed="false">
      <c r="A21" s="172"/>
      <c r="B21" s="172"/>
      <c r="C21" s="132"/>
      <c r="D21" s="178" t="s">
        <v>779</v>
      </c>
      <c r="E21" s="174" t="n">
        <f aca="false">F21+G21+H21+I21+J21+K21+L21+M21+N21</f>
        <v>10569519.15</v>
      </c>
      <c r="F21" s="166" t="n">
        <f aca="false">F30+F49+F58+F68</f>
        <v>1035949.06</v>
      </c>
      <c r="G21" s="166" t="n">
        <f aca="false">G30+G49+G58+G68</f>
        <v>997526.06</v>
      </c>
      <c r="H21" s="166" t="n">
        <f aca="false">H30+H49+H58+H68</f>
        <v>957733.2</v>
      </c>
      <c r="I21" s="166" t="n">
        <f aca="false">I30+I49+I58+I68</f>
        <v>1148149.25</v>
      </c>
      <c r="J21" s="166" t="n">
        <f aca="false">J30+J49+J58+J68</f>
        <v>1217031.05</v>
      </c>
      <c r="K21" s="166" t="n">
        <f aca="false">K30+K49+K58+K68</f>
        <v>1308552.38</v>
      </c>
      <c r="L21" s="166" t="n">
        <f aca="false">L30+L49+L58+L68</f>
        <v>1301526.05</v>
      </c>
      <c r="M21" s="166" t="n">
        <f aca="false">M30+M49+M58+M68</f>
        <v>1301526.05</v>
      </c>
      <c r="N21" s="166" t="n">
        <f aca="false">N30+N49+N58+N68</f>
        <v>1301526.05</v>
      </c>
      <c r="O21" s="183"/>
      <c r="P21" s="183"/>
      <c r="Q21" s="167"/>
      <c r="R21" s="167"/>
    </row>
    <row r="22" customFormat="false" ht="13.35" hidden="false" customHeight="true" outlineLevel="0" collapsed="false">
      <c r="A22" s="172"/>
      <c r="B22" s="172"/>
      <c r="C22" s="132"/>
      <c r="D22" s="178" t="s">
        <v>780</v>
      </c>
      <c r="E22" s="174" t="n">
        <f aca="false">F22+G22+H22+I22+J22+K22+L22+M22+N22</f>
        <v>274546.04508</v>
      </c>
      <c r="F22" s="166" t="n">
        <f aca="false">F31+F40+F50+F60+F69</f>
        <v>5991.4</v>
      </c>
      <c r="G22" s="166" t="n">
        <f aca="false">G31+G40+G50+G60+G69</f>
        <v>5038.704</v>
      </c>
      <c r="H22" s="166" t="n">
        <f aca="false">H31+H40+H50+H60+H69</f>
        <v>55890.843</v>
      </c>
      <c r="I22" s="166" t="n">
        <f aca="false">I31+I50+I60+I69</f>
        <v>109742.54258</v>
      </c>
      <c r="J22" s="166" t="n">
        <f aca="false">J31+J50+J60+J69</f>
        <v>95845.04847</v>
      </c>
      <c r="K22" s="166" t="n">
        <f aca="false">K31+K50+K60+K69</f>
        <v>156.86703</v>
      </c>
      <c r="L22" s="166" t="n">
        <f aca="false">L31+L50+L60+L69</f>
        <v>626.88</v>
      </c>
      <c r="M22" s="166" t="n">
        <f aca="false">M31+M50+M60+M69</f>
        <v>626.88</v>
      </c>
      <c r="N22" s="166" t="n">
        <f aca="false">N31+N50+N60+N69</f>
        <v>626.88</v>
      </c>
      <c r="O22" s="184"/>
      <c r="P22" s="184"/>
      <c r="Q22" s="167"/>
      <c r="R22" s="167"/>
    </row>
    <row r="23" customFormat="false" ht="14.45" hidden="false" customHeight="true" outlineLevel="0" collapsed="false">
      <c r="A23" s="172"/>
      <c r="B23" s="172"/>
      <c r="C23" s="132"/>
      <c r="D23" s="178" t="s">
        <v>781</v>
      </c>
      <c r="E23" s="174" t="n">
        <f aca="false">F23+G23+H23+I23+J23+K23+L23+M23+N23</f>
        <v>404212.44023</v>
      </c>
      <c r="F23" s="166" t="n">
        <f aca="false">F51+F61</f>
        <v>13383.3</v>
      </c>
      <c r="G23" s="166" t="n">
        <f aca="false">G51+G61</f>
        <v>43260.9</v>
      </c>
      <c r="H23" s="166" t="n">
        <f aca="false">H51+H61</f>
        <v>47508.8</v>
      </c>
      <c r="I23" s="166" t="n">
        <f aca="false">I51</f>
        <v>47127.9</v>
      </c>
      <c r="J23" s="166" t="n">
        <f aca="false">J51</f>
        <v>50705.00753</v>
      </c>
      <c r="K23" s="166" t="n">
        <f aca="false">K51</f>
        <v>50770.7827</v>
      </c>
      <c r="L23" s="166" t="n">
        <f aca="false">L51</f>
        <v>50792.51</v>
      </c>
      <c r="M23" s="166" t="n">
        <f aca="false">M51</f>
        <v>50331.62</v>
      </c>
      <c r="N23" s="166" t="n">
        <f aca="false">N51</f>
        <v>50331.62</v>
      </c>
      <c r="O23" s="184"/>
      <c r="P23" s="184"/>
      <c r="Q23" s="167"/>
      <c r="R23" s="167"/>
    </row>
    <row r="24" customFormat="false" ht="12.75" hidden="false" customHeight="true" outlineLevel="0" collapsed="false">
      <c r="A24" s="172"/>
      <c r="B24" s="172"/>
      <c r="C24" s="132"/>
      <c r="D24" s="185" t="s">
        <v>782</v>
      </c>
      <c r="E24" s="174" t="n">
        <f aca="false">F24+G24+H24+I24+J24+K24+L24+M24+N24</f>
        <v>0</v>
      </c>
      <c r="F24" s="166"/>
      <c r="G24" s="166"/>
      <c r="H24" s="166"/>
      <c r="I24" s="166"/>
      <c r="J24" s="166"/>
      <c r="K24" s="100"/>
      <c r="L24" s="100"/>
      <c r="M24" s="179"/>
      <c r="N24" s="179"/>
      <c r="O24" s="180"/>
      <c r="P24" s="180"/>
      <c r="Q24" s="181"/>
      <c r="R24" s="181"/>
    </row>
    <row r="25" customFormat="false" ht="12.75" hidden="false" customHeight="true" outlineLevel="0" collapsed="false">
      <c r="A25" s="172" t="s">
        <v>18</v>
      </c>
      <c r="B25" s="172" t="s">
        <v>19</v>
      </c>
      <c r="C25" s="132" t="s">
        <v>20</v>
      </c>
      <c r="D25" s="173" t="s">
        <v>514</v>
      </c>
      <c r="E25" s="174" t="n">
        <f aca="false">F25+G25+H25+I25+J25+K25+L25+M25+N25</f>
        <v>6681213.81684</v>
      </c>
      <c r="F25" s="175" t="n">
        <f aca="false">'3'!L21</f>
        <v>652760.37385</v>
      </c>
      <c r="G25" s="175" t="n">
        <f aca="false">'3'!M21</f>
        <v>660034.602</v>
      </c>
      <c r="H25" s="175" t="n">
        <f aca="false">'3'!N21</f>
        <v>647054.22</v>
      </c>
      <c r="I25" s="175" t="n">
        <f aca="false">'3'!O21</f>
        <v>778147.31099</v>
      </c>
      <c r="J25" s="175" t="n">
        <f aca="false">'3'!P21</f>
        <v>811358.9</v>
      </c>
      <c r="K25" s="175" t="n">
        <f aca="false">'3'!R21</f>
        <v>782979.73</v>
      </c>
      <c r="L25" s="175" t="n">
        <f aca="false">'3'!S21</f>
        <v>782959.56</v>
      </c>
      <c r="M25" s="175" t="n">
        <f aca="false">'3'!T21</f>
        <v>782959.56</v>
      </c>
      <c r="N25" s="175" t="n">
        <f aca="false">'3'!U21</f>
        <v>782959.56</v>
      </c>
      <c r="O25" s="176"/>
      <c r="P25" s="176"/>
      <c r="Q25" s="177"/>
      <c r="R25" s="177"/>
    </row>
    <row r="26" customFormat="false" ht="12.75" hidden="false" customHeight="true" outlineLevel="0" collapsed="false">
      <c r="A26" s="172"/>
      <c r="B26" s="172"/>
      <c r="C26" s="132"/>
      <c r="D26" s="132" t="s">
        <v>774</v>
      </c>
      <c r="E26" s="174" t="n">
        <f aca="false">F26+G26+H26+I26+J26+K26+L26+M26+N26</f>
        <v>6681213.79244</v>
      </c>
      <c r="F26" s="166" t="n">
        <f aca="false">F28+F29+F30+F31</f>
        <v>652760.37385</v>
      </c>
      <c r="G26" s="166" t="n">
        <f aca="false">G28+G29+G30+G31</f>
        <v>660034.602</v>
      </c>
      <c r="H26" s="166" t="n">
        <f aca="false">H28+H29+H30+H31</f>
        <v>647054.22</v>
      </c>
      <c r="I26" s="166" t="n">
        <f aca="false">I28+I29+I30+I31</f>
        <v>778147.28459</v>
      </c>
      <c r="J26" s="166" t="n">
        <f aca="false">J28+J29+J30+J31</f>
        <v>811358.902</v>
      </c>
      <c r="K26" s="166" t="n">
        <f aca="false">K28+K29+K30+K31</f>
        <v>782979.73</v>
      </c>
      <c r="L26" s="166" t="n">
        <f aca="false">L28+L29+L30+L31</f>
        <v>782959.56</v>
      </c>
      <c r="M26" s="166" t="n">
        <f aca="false">M28+M29+M30+M31</f>
        <v>782959.56</v>
      </c>
      <c r="N26" s="166" t="n">
        <f aca="false">N28+N29+N30+N31</f>
        <v>782959.56</v>
      </c>
      <c r="O26" s="168"/>
      <c r="P26" s="168"/>
      <c r="Q26" s="167"/>
      <c r="R26" s="167"/>
    </row>
    <row r="27" customFormat="false" ht="12.75" hidden="false" customHeight="true" outlineLevel="0" collapsed="false">
      <c r="A27" s="172"/>
      <c r="B27" s="172"/>
      <c r="C27" s="132"/>
      <c r="D27" s="178" t="s">
        <v>775</v>
      </c>
      <c r="E27" s="174" t="n">
        <f aca="false">F27+G27+H27+I27+J27+K27+L27+M27+N27</f>
        <v>0</v>
      </c>
      <c r="F27" s="166"/>
      <c r="G27" s="166"/>
      <c r="H27" s="166"/>
      <c r="I27" s="166"/>
      <c r="J27" s="166"/>
      <c r="K27" s="186"/>
      <c r="L27" s="186"/>
      <c r="M27" s="179"/>
      <c r="N27" s="179"/>
      <c r="O27" s="180"/>
      <c r="P27" s="180"/>
      <c r="Q27" s="187"/>
      <c r="R27" s="187"/>
    </row>
    <row r="28" customFormat="false" ht="12.75" hidden="false" customHeight="true" outlineLevel="0" collapsed="false">
      <c r="A28" s="172"/>
      <c r="B28" s="172"/>
      <c r="C28" s="132"/>
      <c r="D28" s="178" t="s">
        <v>776</v>
      </c>
      <c r="E28" s="174" t="n">
        <f aca="false">F28+G28+H28+I28+J28+K28+L28+M28+N28</f>
        <v>1044362.87026</v>
      </c>
      <c r="F28" s="166" t="n">
        <f aca="false">'3'!L31+'3'!L32+'3'!L33+'3'!L34+'3'!L35+'3'!L36+'3'!L37+'3'!L39+'3'!L40+'3'!L41+'3'!L42+'3'!L43+'3'!L44+'3'!L45+'3'!L48+'3'!L50+'3'!L51+'3'!L52+'3'!L53+'3'!L54+'3'!L55+'3'!L56+'3'!L59+'3'!L60+'3'!L61+'3'!L62+'3'!L66+'3'!L76+'3'!L82</f>
        <v>94075.36385</v>
      </c>
      <c r="G28" s="166" t="n">
        <f aca="false">'3'!M31+'3'!M32+'3'!M33+'3'!M34+'3'!M35+'3'!M36+'3'!M37+'3'!M39+'3'!M40+'3'!M41+'3'!M42+'3'!M43+'3'!M44+'3'!M45+'3'!M48+'3'!M50+'3'!M51+'3'!M52+'3'!M53+'3'!M54+'3'!M55+'3'!M56+'3'!M59+'3'!M60+'3'!M61+'3'!M62+'3'!M66+'3'!M76+'3'!M82</f>
        <v>127583.742</v>
      </c>
      <c r="H28" s="166" t="n">
        <f aca="false">'3'!N31+'3'!N32+'3'!N33+'3'!N34+'3'!N35+'3'!N36+'3'!N37+'3'!N39+'3'!N40+'3'!N41+'3'!N42+'3'!N43+'3'!N44+'3'!N45+'3'!N48+'3'!N50+'3'!N51+'3'!N52+'3'!N53+'3'!N54+'3'!N55+'3'!N56+'3'!N59+'3'!N60+'3'!N61+'3'!N62+'3'!N66+'3'!N76+'3'!N82</f>
        <v>111970.11</v>
      </c>
      <c r="I28" s="166" t="n">
        <f aca="false">'3'!O32+'3'!O34+'3'!O36+'3'!O43+'3'!O46+'3'!O48+'3'!O50+'3'!O52+'3'!O54+'3'!O62+'3'!O83+'3'!U76+261.02+5.56841-24.6-732.3-0.1-253.3</f>
        <v>129996.26841</v>
      </c>
      <c r="J28" s="166" t="n">
        <f aca="false">'3'!P32+'3'!P33+'3'!P34+'3'!P36+'3'!P43+'3'!P48+'3'!P50+'3'!P52+'3'!P54+'3'!P62+'3'!P83+8.5+12.246</f>
        <v>144075.656</v>
      </c>
      <c r="K28" s="166" t="n">
        <f aca="false">'3'!R32+'3'!R48+'3'!R50+'3'!R52+'3'!R54+'3'!R62+6.02</f>
        <v>107660.46</v>
      </c>
      <c r="L28" s="166" t="n">
        <f aca="false">'3'!S32+'3'!S48+'3'!S50+'3'!S52+'3'!S54+'3'!S62+6.02</f>
        <v>109667.09</v>
      </c>
      <c r="M28" s="166" t="n">
        <f aca="false">'3'!T32+'3'!T48+'3'!T50+'3'!T52+'3'!T54+'3'!T62+6.02</f>
        <v>109667.09</v>
      </c>
      <c r="N28" s="166" t="n">
        <f aca="false">'3'!U32+'3'!U48+'3'!U50+'3'!U52+'3'!U54+'3'!U62+6.02</f>
        <v>109667.09</v>
      </c>
      <c r="O28" s="188"/>
      <c r="P28" s="188"/>
      <c r="Q28" s="187"/>
      <c r="R28" s="187"/>
    </row>
    <row r="29" customFormat="false" ht="12.75" hidden="false" customHeight="true" outlineLevel="0" collapsed="false">
      <c r="A29" s="172"/>
      <c r="B29" s="172"/>
      <c r="C29" s="132"/>
      <c r="D29" s="178" t="s">
        <v>778</v>
      </c>
      <c r="E29" s="174" t="n">
        <f aca="false">F29+G29+H29+I29+J29+K29+L29+M29+N29</f>
        <v>27615.6136</v>
      </c>
      <c r="F29" s="166" t="n">
        <f aca="false">'3'!L74+'3'!L75+'3'!L81</f>
        <v>23500.51</v>
      </c>
      <c r="G29" s="166" t="n">
        <f aca="false">'3'!M74+'3'!M75+'3'!M81</f>
        <v>822.9</v>
      </c>
      <c r="H29" s="166" t="n">
        <f aca="false">'3'!N74+'3'!N75+'3'!N81</f>
        <v>397.4</v>
      </c>
      <c r="I29" s="166" t="n">
        <f aca="false">'3'!O74+'3'!O75+'3'!O81+'3'!T76+732.2436-253.3</f>
        <v>732.2236</v>
      </c>
      <c r="J29" s="166" t="n">
        <f aca="false">'3'!P74+'3'!P75+'3'!P81+'3'!P76-8.5</f>
        <v>835.83</v>
      </c>
      <c r="K29" s="166" t="n">
        <f aca="false">'3'!R76-6.02</f>
        <v>584.97</v>
      </c>
      <c r="L29" s="166" t="n">
        <f aca="false">'3'!S76-6.02</f>
        <v>247.26</v>
      </c>
      <c r="M29" s="166" t="n">
        <f aca="false">'3'!T76-6.02</f>
        <v>247.26</v>
      </c>
      <c r="N29" s="166" t="n">
        <f aca="false">'3'!U76-6.02</f>
        <v>247.26</v>
      </c>
      <c r="O29" s="180"/>
      <c r="P29" s="180"/>
      <c r="Q29" s="187"/>
      <c r="R29" s="187"/>
    </row>
    <row r="30" customFormat="false" ht="12.75" hidden="false" customHeight="true" outlineLevel="0" collapsed="false">
      <c r="A30" s="172"/>
      <c r="B30" s="172"/>
      <c r="C30" s="132"/>
      <c r="D30" s="178" t="s">
        <v>779</v>
      </c>
      <c r="E30" s="174" t="n">
        <f aca="false">F30+G30+H30+I30+J30+K30+L30+M30+N30</f>
        <v>5481533.55</v>
      </c>
      <c r="F30" s="166" t="n">
        <f aca="false">'3'!L29+'3'!L30+'3'!L70+'3'!L71+'3'!L72+'3'!L73</f>
        <v>534386.6</v>
      </c>
      <c r="G30" s="166" t="n">
        <f aca="false">'3'!M29+'3'!M30+'3'!M70+'3'!M71+'3'!M72+'3'!M73</f>
        <v>531437.96</v>
      </c>
      <c r="H30" s="166" t="n">
        <f aca="false">'3'!N29+'3'!N30+'3'!N70+'3'!N71+'3'!N72+'3'!N73</f>
        <v>506567</v>
      </c>
      <c r="I30" s="166" t="n">
        <f aca="false">'3'!O29+'3'!O30+'3'!O70+'3'!O71+'3'!O72+'3'!O73</f>
        <v>595284.45</v>
      </c>
      <c r="J30" s="166" t="n">
        <f aca="false">'3'!P29+'3'!P30+'3'!P70+'3'!P71+'3'!P72+'3'!P73</f>
        <v>619987.61</v>
      </c>
      <c r="K30" s="166" t="n">
        <f aca="false">'3'!R29+'3'!R30+'3'!R70+'3'!R71+'3'!R72+'3'!R73</f>
        <v>674734.3</v>
      </c>
      <c r="L30" s="166" t="n">
        <f aca="false">'3'!S29+'3'!S30+'3'!S70+'3'!S71+'3'!S72+'3'!S73</f>
        <v>673045.21</v>
      </c>
      <c r="M30" s="166" t="n">
        <f aca="false">'3'!T29+'3'!T30+'3'!T70+'3'!T71+'3'!T72+'3'!T73</f>
        <v>673045.21</v>
      </c>
      <c r="N30" s="166" t="n">
        <f aca="false">'3'!U29+'3'!U30+'3'!U70+'3'!U71+'3'!U72+'3'!U73</f>
        <v>673045.21</v>
      </c>
      <c r="O30" s="189"/>
      <c r="P30" s="189"/>
      <c r="Q30" s="187"/>
      <c r="R30" s="187"/>
    </row>
    <row r="31" customFormat="false" ht="12.6" hidden="false" customHeight="true" outlineLevel="0" collapsed="false">
      <c r="A31" s="172"/>
      <c r="B31" s="172"/>
      <c r="C31" s="132"/>
      <c r="D31" s="178" t="s">
        <v>780</v>
      </c>
      <c r="E31" s="174" t="n">
        <f aca="false">F31+G31+H31+I31+J31+K31+L31+M31+N31</f>
        <v>127701.75858</v>
      </c>
      <c r="F31" s="166" t="n">
        <f aca="false">'3'!L47+'3'!L57+'3'!L58+'3'!L63</f>
        <v>797.9</v>
      </c>
      <c r="G31" s="166" t="n">
        <f aca="false">'3'!M47+'3'!M57+'3'!M58+'3'!M63</f>
        <v>190</v>
      </c>
      <c r="H31" s="166" t="n">
        <f aca="false">'3'!N47+'3'!N57+'3'!N58+'3'!N63</f>
        <v>28119.71</v>
      </c>
      <c r="I31" s="166" t="n">
        <f aca="false">'3'!O47+'3'!O57+'3'!O58+'3'!O63+'3'!O64+'3'!O65+1479.1+551.27258</f>
        <v>52134.34258</v>
      </c>
      <c r="J31" s="166" t="n">
        <f aca="false">'3'!P64+'3'!P65+1212.306</f>
        <v>46459.806</v>
      </c>
      <c r="K31" s="166" t="n">
        <f aca="false">'3'!Q64+'3'!Q65</f>
        <v>0</v>
      </c>
      <c r="L31" s="166" t="n">
        <f aca="false">'3'!R64+'3'!R65</f>
        <v>0</v>
      </c>
      <c r="M31" s="166" t="n">
        <f aca="false">'3'!S64+'3'!S65</f>
        <v>0</v>
      </c>
      <c r="N31" s="166" t="n">
        <f aca="false">'3'!T64+'3'!T65</f>
        <v>0</v>
      </c>
      <c r="O31" s="180"/>
      <c r="P31" s="180"/>
      <c r="Q31" s="187"/>
      <c r="R31" s="187"/>
    </row>
    <row r="32" customFormat="false" ht="15" hidden="false" customHeight="true" outlineLevel="0" collapsed="false">
      <c r="A32" s="172"/>
      <c r="B32" s="172"/>
      <c r="C32" s="132"/>
      <c r="D32" s="185" t="s">
        <v>783</v>
      </c>
      <c r="E32" s="174" t="n">
        <f aca="false">F32+G32+H32+I32+J32+K32+L32+M32+N32</f>
        <v>0</v>
      </c>
      <c r="F32" s="166"/>
      <c r="G32" s="166"/>
      <c r="H32" s="166"/>
      <c r="I32" s="166"/>
      <c r="J32" s="166"/>
      <c r="K32" s="186"/>
      <c r="L32" s="186"/>
      <c r="M32" s="179"/>
      <c r="N32" s="179"/>
      <c r="O32" s="180"/>
      <c r="P32" s="180"/>
      <c r="Q32" s="187"/>
      <c r="R32" s="187"/>
    </row>
    <row r="33" customFormat="false" ht="12.75" hidden="false" customHeight="true" outlineLevel="0" collapsed="false">
      <c r="A33" s="172"/>
      <c r="B33" s="172"/>
      <c r="C33" s="132"/>
      <c r="D33" s="185" t="s">
        <v>782</v>
      </c>
      <c r="E33" s="174" t="n">
        <f aca="false">F33+G33+H33+I33+J33+K33+L33+M33+N33</f>
        <v>0</v>
      </c>
      <c r="F33" s="166"/>
      <c r="G33" s="166"/>
      <c r="H33" s="166"/>
      <c r="I33" s="166"/>
      <c r="J33" s="166"/>
      <c r="K33" s="100"/>
      <c r="L33" s="100"/>
      <c r="M33" s="179"/>
      <c r="N33" s="179"/>
      <c r="O33" s="180"/>
      <c r="P33" s="180"/>
      <c r="Q33" s="181"/>
      <c r="R33" s="181"/>
    </row>
    <row r="34" customFormat="false" ht="12.75" hidden="false" customHeight="true" outlineLevel="0" collapsed="false">
      <c r="A34" s="172" t="s">
        <v>18</v>
      </c>
      <c r="B34" s="172" t="s">
        <v>28</v>
      </c>
      <c r="C34" s="132" t="s">
        <v>784</v>
      </c>
      <c r="D34" s="173" t="s">
        <v>514</v>
      </c>
      <c r="E34" s="174" t="n">
        <f aca="false">F34+G34+H34+I34+J34+K34+L34+M34+N34</f>
        <v>12957.4</v>
      </c>
      <c r="F34" s="175" t="n">
        <v>12957.4</v>
      </c>
      <c r="G34" s="175" t="n">
        <v>0</v>
      </c>
      <c r="H34" s="175" t="n">
        <v>0</v>
      </c>
      <c r="I34" s="175" t="n">
        <v>0</v>
      </c>
      <c r="J34" s="175" t="n">
        <v>0</v>
      </c>
      <c r="K34" s="175" t="n">
        <v>0</v>
      </c>
      <c r="L34" s="175" t="n">
        <f aca="false">K34</f>
        <v>0</v>
      </c>
      <c r="M34" s="179"/>
      <c r="N34" s="179"/>
      <c r="O34" s="180"/>
      <c r="P34" s="180"/>
      <c r="Q34" s="181"/>
      <c r="R34" s="181"/>
    </row>
    <row r="35" customFormat="false" ht="12.75" hidden="false" customHeight="true" outlineLevel="0" collapsed="false">
      <c r="A35" s="172"/>
      <c r="B35" s="172"/>
      <c r="C35" s="132"/>
      <c r="D35" s="132" t="s">
        <v>774</v>
      </c>
      <c r="E35" s="174" t="n">
        <f aca="false">F35+G35+H35+I35+J35+K35+L35+M35+N35</f>
        <v>12957.4</v>
      </c>
      <c r="F35" s="166" t="n">
        <v>12957.4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f aca="false">K35</f>
        <v>0</v>
      </c>
      <c r="M35" s="179"/>
      <c r="N35" s="179"/>
      <c r="O35" s="180"/>
      <c r="P35" s="180"/>
      <c r="Q35" s="181"/>
      <c r="R35" s="181"/>
      <c r="S35" s="190"/>
      <c r="T35" s="190"/>
      <c r="U35" s="190"/>
      <c r="V35" s="190"/>
      <c r="W35" s="190"/>
      <c r="X35" s="190"/>
    </row>
    <row r="36" customFormat="false" ht="12.75" hidden="false" customHeight="true" outlineLevel="0" collapsed="false">
      <c r="A36" s="172"/>
      <c r="B36" s="172"/>
      <c r="C36" s="132"/>
      <c r="D36" s="178" t="s">
        <v>775</v>
      </c>
      <c r="E36" s="174" t="n">
        <f aca="false">F36+G36+H36+I36+J36+K36+L36+M36+N36</f>
        <v>0</v>
      </c>
      <c r="F36" s="166"/>
      <c r="G36" s="166"/>
      <c r="H36" s="166"/>
      <c r="I36" s="166"/>
      <c r="J36" s="166"/>
      <c r="K36" s="21"/>
      <c r="L36" s="21"/>
      <c r="M36" s="191"/>
      <c r="N36" s="191"/>
      <c r="O36" s="192"/>
      <c r="P36" s="192"/>
      <c r="Q36" s="193"/>
      <c r="R36" s="193"/>
      <c r="S36" s="194"/>
      <c r="T36" s="195"/>
      <c r="U36" s="195"/>
      <c r="V36" s="195"/>
      <c r="W36" s="195"/>
      <c r="X36" s="196"/>
      <c r="Y36" s="197"/>
    </row>
    <row r="37" customFormat="false" ht="12.75" hidden="false" customHeight="true" outlineLevel="0" collapsed="false">
      <c r="A37" s="172"/>
      <c r="B37" s="172"/>
      <c r="C37" s="132"/>
      <c r="D37" s="178" t="s">
        <v>776</v>
      </c>
      <c r="E37" s="174" t="n">
        <f aca="false">F37+G37+H37+I37+J37+K37+L37+M37+N37</f>
        <v>12957.4</v>
      </c>
      <c r="F37" s="166" t="n">
        <v>12957.4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f aca="false">K37</f>
        <v>0</v>
      </c>
      <c r="M37" s="191"/>
      <c r="N37" s="191"/>
      <c r="O37" s="192"/>
      <c r="P37" s="192"/>
      <c r="Q37" s="193"/>
      <c r="R37" s="193"/>
      <c r="S37" s="194"/>
      <c r="T37" s="195"/>
      <c r="U37" s="195"/>
      <c r="V37" s="195"/>
      <c r="W37" s="195"/>
      <c r="X37" s="195"/>
      <c r="Y37" s="197"/>
    </row>
    <row r="38" customFormat="false" ht="12.75" hidden="false" customHeight="true" outlineLevel="0" collapsed="false">
      <c r="A38" s="172"/>
      <c r="B38" s="172"/>
      <c r="C38" s="132"/>
      <c r="D38" s="178" t="s">
        <v>778</v>
      </c>
      <c r="E38" s="174" t="n">
        <f aca="false">F38+G38+H38+I38+J38+K38+L38+M38+N38</f>
        <v>0</v>
      </c>
      <c r="F38" s="166"/>
      <c r="G38" s="166"/>
      <c r="H38" s="166"/>
      <c r="I38" s="166"/>
      <c r="J38" s="166"/>
      <c r="K38" s="21"/>
      <c r="L38" s="21"/>
      <c r="M38" s="191"/>
      <c r="N38" s="191"/>
      <c r="O38" s="192"/>
      <c r="P38" s="192"/>
      <c r="Q38" s="193"/>
      <c r="R38" s="193"/>
      <c r="S38" s="194"/>
      <c r="T38" s="195"/>
      <c r="U38" s="195"/>
      <c r="V38" s="195"/>
      <c r="W38" s="195"/>
      <c r="X38" s="198"/>
      <c r="Y38" s="197"/>
    </row>
    <row r="39" customFormat="false" ht="12.75" hidden="false" customHeight="true" outlineLevel="0" collapsed="false">
      <c r="A39" s="172"/>
      <c r="B39" s="172"/>
      <c r="C39" s="132"/>
      <c r="D39" s="178" t="s">
        <v>779</v>
      </c>
      <c r="E39" s="174" t="n">
        <f aca="false">F39+G39+H39+I39+J39+K39+L39+M39+N39</f>
        <v>0</v>
      </c>
      <c r="F39" s="166"/>
      <c r="G39" s="166"/>
      <c r="H39" s="166"/>
      <c r="I39" s="166"/>
      <c r="J39" s="166"/>
      <c r="K39" s="100"/>
      <c r="L39" s="100"/>
      <c r="M39" s="179"/>
      <c r="N39" s="179"/>
      <c r="O39" s="180"/>
      <c r="P39" s="180"/>
      <c r="Q39" s="181"/>
      <c r="R39" s="181"/>
      <c r="S39" s="197"/>
      <c r="T39" s="197"/>
      <c r="U39" s="197"/>
      <c r="V39" s="197"/>
      <c r="W39" s="197"/>
      <c r="X39" s="197"/>
      <c r="Y39" s="197"/>
    </row>
    <row r="40" customFormat="false" ht="14.45" hidden="false" customHeight="true" outlineLevel="0" collapsed="false">
      <c r="A40" s="172"/>
      <c r="B40" s="172"/>
      <c r="C40" s="132"/>
      <c r="D40" s="178" t="s">
        <v>780</v>
      </c>
      <c r="E40" s="174" t="n">
        <f aca="false">F40+G40+H40+I40+J40+K40+L40+M40+N40</f>
        <v>0</v>
      </c>
      <c r="F40" s="166"/>
      <c r="G40" s="166"/>
      <c r="H40" s="166"/>
      <c r="I40" s="166"/>
      <c r="J40" s="166"/>
      <c r="K40" s="100"/>
      <c r="L40" s="100"/>
      <c r="M40" s="179"/>
      <c r="N40" s="179"/>
      <c r="O40" s="180"/>
      <c r="P40" s="180"/>
      <c r="Q40" s="181"/>
      <c r="R40" s="181"/>
    </row>
    <row r="41" customFormat="false" ht="13.35" hidden="false" customHeight="true" outlineLevel="0" collapsed="false">
      <c r="A41" s="172"/>
      <c r="B41" s="172"/>
      <c r="C41" s="132"/>
      <c r="D41" s="185" t="s">
        <v>783</v>
      </c>
      <c r="E41" s="174" t="n">
        <f aca="false">F41+G41+H41+I41+J41+K41+L41+M41+N41</f>
        <v>0</v>
      </c>
      <c r="F41" s="166"/>
      <c r="G41" s="166"/>
      <c r="H41" s="166"/>
      <c r="I41" s="166"/>
      <c r="J41" s="166"/>
      <c r="K41" s="21"/>
      <c r="L41" s="21"/>
      <c r="M41" s="191"/>
      <c r="N41" s="191"/>
      <c r="O41" s="192"/>
      <c r="P41" s="192"/>
      <c r="Q41" s="193"/>
      <c r="R41" s="193"/>
    </row>
    <row r="42" customFormat="false" ht="12.75" hidden="false" customHeight="true" outlineLevel="0" collapsed="false">
      <c r="A42" s="172"/>
      <c r="B42" s="172"/>
      <c r="C42" s="132"/>
      <c r="D42" s="185" t="s">
        <v>782</v>
      </c>
      <c r="E42" s="174" t="n">
        <f aca="false">F42+G42+H42+I42+J42+K42+L42+M42+N42</f>
        <v>0</v>
      </c>
      <c r="F42" s="166"/>
      <c r="G42" s="166"/>
      <c r="H42" s="166"/>
      <c r="I42" s="166"/>
      <c r="J42" s="166"/>
      <c r="K42" s="100"/>
      <c r="L42" s="100"/>
      <c r="M42" s="179"/>
      <c r="N42" s="179"/>
      <c r="O42" s="180"/>
      <c r="P42" s="180"/>
      <c r="Q42" s="181"/>
      <c r="R42" s="181"/>
      <c r="S42" s="190"/>
      <c r="T42" s="190"/>
      <c r="U42" s="190"/>
      <c r="V42" s="190"/>
      <c r="W42" s="190"/>
      <c r="X42" s="190"/>
    </row>
    <row r="43" customFormat="false" ht="12.75" hidden="false" customHeight="true" outlineLevel="0" collapsed="false">
      <c r="A43" s="172" t="s">
        <v>18</v>
      </c>
      <c r="B43" s="172" t="s">
        <v>31</v>
      </c>
      <c r="C43" s="132" t="s">
        <v>166</v>
      </c>
      <c r="D43" s="173" t="s">
        <v>514</v>
      </c>
      <c r="E43" s="174" t="n">
        <f aca="false">F43+G43+H43+I43+J43+K43+L43+M43+N43+0.2</f>
        <v>7239228.11148</v>
      </c>
      <c r="F43" s="175" t="n">
        <f aca="false">'3'!L95</f>
        <v>671061.89</v>
      </c>
      <c r="G43" s="175" t="n">
        <f aca="false">'3'!M95</f>
        <v>723135.494</v>
      </c>
      <c r="H43" s="175" t="n">
        <f aca="false">'3'!N95</f>
        <v>714012.553</v>
      </c>
      <c r="I43" s="175" t="n">
        <f aca="false">I44</f>
        <v>948509.8125</v>
      </c>
      <c r="J43" s="175" t="n">
        <f aca="false">'3'!P95</f>
        <v>867337.99</v>
      </c>
      <c r="K43" s="175" t="n">
        <f aca="false">'3'!R95</f>
        <v>845297.7</v>
      </c>
      <c r="L43" s="175" t="n">
        <f aca="false">'3'!S95</f>
        <v>835565.27</v>
      </c>
      <c r="M43" s="175" t="n">
        <f aca="false">M44</f>
        <v>817153.60099</v>
      </c>
      <c r="N43" s="175" t="n">
        <f aca="false">N44</f>
        <v>817153.60099</v>
      </c>
      <c r="O43" s="176"/>
      <c r="P43" s="176"/>
      <c r="Q43" s="177"/>
      <c r="R43" s="177"/>
      <c r="S43" s="199"/>
      <c r="T43" s="200"/>
      <c r="U43" s="200"/>
      <c r="V43" s="200"/>
      <c r="W43" s="200"/>
      <c r="X43" s="200"/>
      <c r="Y43" s="197"/>
    </row>
    <row r="44" customFormat="false" ht="12.75" hidden="false" customHeight="true" outlineLevel="0" collapsed="false">
      <c r="A44" s="172"/>
      <c r="B44" s="172"/>
      <c r="C44" s="132"/>
      <c r="D44" s="132" t="s">
        <v>774</v>
      </c>
      <c r="E44" s="174" t="n">
        <f aca="false">F44+G44+H44+I44+J44+K44+L44+M44+N44</f>
        <v>7239228.10401</v>
      </c>
      <c r="F44" s="166" t="n">
        <f aca="false">F46+F47+F48+F49+F50+F51</f>
        <v>671061.93</v>
      </c>
      <c r="G44" s="166" t="n">
        <f aca="false">G46+G47+G48+G49+G50+G51</f>
        <v>723135.539</v>
      </c>
      <c r="H44" s="166" t="n">
        <f aca="false">H46+H47+H48+H49+H50+H51</f>
        <v>714012.553</v>
      </c>
      <c r="I44" s="166" t="n">
        <f aca="false">I46+I47+I48+I49+I50+I51</f>
        <v>948509.8125</v>
      </c>
      <c r="J44" s="166" t="n">
        <f aca="false">J46+J47+J48+J49+J50+J51</f>
        <v>867338.03356</v>
      </c>
      <c r="K44" s="166" t="n">
        <f aca="false">K46+K47+K48+K49+K50+K51</f>
        <v>845297.74298</v>
      </c>
      <c r="L44" s="166" t="n">
        <f aca="false">L46+L47+L48+L49+L50+L51</f>
        <v>835565.29099</v>
      </c>
      <c r="M44" s="166" t="n">
        <f aca="false">M46+M47+M48+M49+M50+M51</f>
        <v>817153.60099</v>
      </c>
      <c r="N44" s="166" t="n">
        <f aca="false">N46+N47+N48+N49+N50+N51</f>
        <v>817153.60099</v>
      </c>
      <c r="O44" s="192"/>
      <c r="P44" s="192"/>
      <c r="Q44" s="193"/>
      <c r="R44" s="193"/>
      <c r="S44" s="199"/>
      <c r="T44" s="200"/>
      <c r="U44" s="200"/>
      <c r="V44" s="200"/>
      <c r="W44" s="200"/>
      <c r="X44" s="200"/>
      <c r="Y44" s="197"/>
    </row>
    <row r="45" customFormat="false" ht="12.75" hidden="false" customHeight="true" outlineLevel="0" collapsed="false">
      <c r="A45" s="172"/>
      <c r="B45" s="172"/>
      <c r="C45" s="132"/>
      <c r="D45" s="178" t="s">
        <v>775</v>
      </c>
      <c r="E45" s="174" t="n">
        <f aca="false">F45+G45+H45+I45+J45+K45+L45+M45+N45</f>
        <v>0</v>
      </c>
      <c r="F45" s="166"/>
      <c r="G45" s="166"/>
      <c r="H45" s="166"/>
      <c r="I45" s="166"/>
      <c r="J45" s="166"/>
      <c r="K45" s="21"/>
      <c r="L45" s="21"/>
      <c r="M45" s="191"/>
      <c r="N45" s="191"/>
      <c r="O45" s="192"/>
      <c r="P45" s="192"/>
      <c r="Q45" s="193"/>
      <c r="R45" s="193"/>
      <c r="S45" s="199"/>
      <c r="T45" s="200"/>
      <c r="U45" s="200"/>
      <c r="V45" s="200"/>
      <c r="W45" s="200"/>
      <c r="X45" s="200"/>
      <c r="Y45" s="197"/>
    </row>
    <row r="46" customFormat="false" ht="12.75" hidden="false" customHeight="true" outlineLevel="0" collapsed="false">
      <c r="A46" s="172"/>
      <c r="B46" s="172"/>
      <c r="C46" s="132"/>
      <c r="D46" s="178" t="s">
        <v>785</v>
      </c>
      <c r="E46" s="174" t="n">
        <f aca="false">F46+G46+H46+I46+J46+K46+L46+M46+N46</f>
        <v>965463.27614</v>
      </c>
      <c r="F46" s="166" t="n">
        <v>119610.97</v>
      </c>
      <c r="G46" s="166" t="n">
        <v>156031.563</v>
      </c>
      <c r="H46" s="166" t="n">
        <f aca="false">H43-H47-H48-H49-H50-H51</f>
        <v>110360.89101</v>
      </c>
      <c r="I46" s="166" t="n">
        <v>124611.8</v>
      </c>
      <c r="J46" s="166" t="n">
        <f aca="false">'3'!P103+'3'!P104+'3'!P110+'3'!P114+'3'!P115+'3'!P119+'3'!P121+'3'!P124+'3'!P128+'3'!P152+'3'!P164+279.133+73.175+5.556-3.86-5496-0.1</f>
        <v>101180.354</v>
      </c>
      <c r="K46" s="166" t="n">
        <f aca="false">'3'!R103+'3'!R110+'3'!R114+'3'!R115+'3'!R121+'3'!R124+15.67961+35.81888+1.554+258.12+17930.7</f>
        <v>95874.36249</v>
      </c>
      <c r="L46" s="166" t="n">
        <f aca="false">'3'!S103+'3'!S110+'3'!S114+'3'!S115+'3'!S121+'3'!S124+35.81888+20.199+1.554+197.71+17950.8</f>
        <v>97898.31188</v>
      </c>
      <c r="M46" s="166" t="n">
        <f aca="false">'3'!T103+'3'!T110+'3'!T114+'3'!T115+'3'!T121+'3'!T124+35.81888+20.199+1.554+197.71</f>
        <v>79947.51188</v>
      </c>
      <c r="N46" s="166" t="n">
        <f aca="false">'3'!U103+'3'!U110+'3'!U114+'3'!U115+'3'!U121+'3'!U124+35.81888+20.199+1.554+197.71</f>
        <v>79947.51188</v>
      </c>
      <c r="O46" s="188"/>
      <c r="P46" s="188"/>
      <c r="Q46" s="181"/>
      <c r="R46" s="181"/>
      <c r="S46" s="197"/>
      <c r="T46" s="197"/>
      <c r="U46" s="197"/>
      <c r="V46" s="197"/>
      <c r="W46" s="197"/>
      <c r="X46" s="197"/>
      <c r="Y46" s="197"/>
    </row>
    <row r="47" customFormat="false" ht="12.75" hidden="false" customHeight="true" outlineLevel="0" collapsed="false">
      <c r="A47" s="172"/>
      <c r="B47" s="172"/>
      <c r="C47" s="132"/>
      <c r="D47" s="178" t="s">
        <v>778</v>
      </c>
      <c r="E47" s="174" t="n">
        <f aca="false">F47+G47+H47+I47+J47+K47+L47+M47+N47</f>
        <v>219977.08693</v>
      </c>
      <c r="F47" s="166" t="n">
        <v>23526.9</v>
      </c>
      <c r="G47" s="166" t="n">
        <v>14547.472</v>
      </c>
      <c r="H47" s="166" t="n">
        <v>41865.47</v>
      </c>
      <c r="I47" s="166" t="n">
        <v>50964.7</v>
      </c>
      <c r="J47" s="166" t="n">
        <f aca="false">10553.98281+'3'!P147+14561.6937+550.01791</f>
        <v>25665.69442</v>
      </c>
      <c r="K47" s="166" t="n">
        <f aca="false">10400.492+9579.40051+358.81877</f>
        <v>20338.71128</v>
      </c>
      <c r="L47" s="166" t="n">
        <f aca="false">10182.75743+4019.50951+153.77947</f>
        <v>14356.04641</v>
      </c>
      <c r="M47" s="166" t="n">
        <f aca="false">10182.75743+4019.50951+153.77947</f>
        <v>14356.04641</v>
      </c>
      <c r="N47" s="166" t="n">
        <f aca="false">10182.75743+4019.50951+153.77947</f>
        <v>14356.04641</v>
      </c>
      <c r="O47" s="180"/>
      <c r="P47" s="180"/>
      <c r="Q47" s="181"/>
      <c r="R47" s="181"/>
    </row>
    <row r="48" customFormat="false" ht="12.75" hidden="false" customHeight="true" outlineLevel="0" collapsed="false">
      <c r="A48" s="172"/>
      <c r="B48" s="172"/>
      <c r="C48" s="132"/>
      <c r="D48" s="178" t="s">
        <v>777</v>
      </c>
      <c r="E48" s="174" t="n">
        <f aca="false">F48+G48+H48+I48+J48+K48+L48+M48+N48</f>
        <v>422076.28421</v>
      </c>
      <c r="F48" s="166" t="n">
        <v>9010.6</v>
      </c>
      <c r="G48" s="166" t="n">
        <v>38410.1</v>
      </c>
      <c r="H48" s="166" t="n">
        <v>38799.72899</v>
      </c>
      <c r="I48" s="166" t="n">
        <v>116291.5125</v>
      </c>
      <c r="J48" s="166" t="n">
        <v>44993.29514</v>
      </c>
      <c r="K48" s="166" t="n">
        <v>44338.93948</v>
      </c>
      <c r="L48" s="166" t="n">
        <v>43410.7027</v>
      </c>
      <c r="M48" s="166" t="n">
        <v>43410.7027</v>
      </c>
      <c r="N48" s="166" t="n">
        <v>43410.7027</v>
      </c>
      <c r="O48" s="180"/>
      <c r="P48" s="180"/>
      <c r="Q48" s="181"/>
      <c r="R48" s="181"/>
    </row>
    <row r="49" customFormat="false" ht="16.35" hidden="false" customHeight="true" outlineLevel="0" collapsed="false">
      <c r="A49" s="172"/>
      <c r="B49" s="172"/>
      <c r="C49" s="132"/>
      <c r="D49" s="178" t="s">
        <v>779</v>
      </c>
      <c r="E49" s="174" t="n">
        <f aca="false">F49+G49+H49+I49+J49+K49+L49+M49+N49</f>
        <v>5087985.6</v>
      </c>
      <c r="F49" s="166" t="n">
        <f aca="false">'3'!L102+'3'!L111+'3'!L181+'3'!L182</f>
        <v>501562.46</v>
      </c>
      <c r="G49" s="166" t="n">
        <f aca="false">'3'!M102+'3'!M111+'3'!M181+'3'!M182</f>
        <v>466088.1</v>
      </c>
      <c r="H49" s="166" t="n">
        <f aca="false">'3'!N102+'3'!N111+'3'!N181+'3'!N182</f>
        <v>451166.2</v>
      </c>
      <c r="I49" s="166" t="n">
        <f aca="false">'3'!O102+'3'!O111+'3'!O181+'3'!O182</f>
        <v>552864.8</v>
      </c>
      <c r="J49" s="166" t="n">
        <f aca="false">'3'!P102+'3'!P111+'3'!P181+'3'!P182</f>
        <v>597043.44</v>
      </c>
      <c r="K49" s="166" t="n">
        <f aca="false">'3'!R102+'3'!R111+'3'!R181+'3'!R182</f>
        <v>633818.08</v>
      </c>
      <c r="L49" s="166" t="n">
        <f aca="false">'3'!S102+'3'!S111+'3'!S181+'3'!S182</f>
        <v>628480.84</v>
      </c>
      <c r="M49" s="166" t="n">
        <f aca="false">'3'!T102+'3'!T111+'3'!T181+'3'!T182</f>
        <v>628480.84</v>
      </c>
      <c r="N49" s="166" t="n">
        <f aca="false">'3'!U102+'3'!U111+'3'!U181+'3'!U182</f>
        <v>628480.84</v>
      </c>
      <c r="O49" s="189"/>
      <c r="P49" s="189"/>
      <c r="Q49" s="181"/>
      <c r="R49" s="181"/>
    </row>
    <row r="50" customFormat="false" ht="15" hidden="false" customHeight="true" outlineLevel="0" collapsed="false">
      <c r="A50" s="172"/>
      <c r="B50" s="172"/>
      <c r="C50" s="132"/>
      <c r="D50" s="178" t="s">
        <v>780</v>
      </c>
      <c r="E50" s="174" t="n">
        <f aca="false">F50+G50+H50+I50+J50+K50+L50+M50+N50</f>
        <v>142013.4165</v>
      </c>
      <c r="F50" s="166" t="n">
        <f aca="false">'3'!L120+'3'!L125+'3'!L131+'3'!L132+'3'!L126+'3'!L129+'3'!L136-883</f>
        <v>3967.7</v>
      </c>
      <c r="G50" s="166" t="n">
        <f aca="false">'3'!M120+'3'!M125+'3'!M131+'3'!M132+'3'!M126+'3'!M129+'3'!M136-632.5</f>
        <v>4797.404</v>
      </c>
      <c r="H50" s="166" t="n">
        <f aca="false">'3'!N120+'3'!N125+'3'!N131+'3'!N132+'3'!N126+'3'!N129+'3'!N136-607.27</f>
        <v>26811.463</v>
      </c>
      <c r="I50" s="166" t="n">
        <v>56649.1</v>
      </c>
      <c r="J50" s="166" t="n">
        <f aca="false">'3'!P119+'3'!P126+'3'!P129+'3'!P131+'3'!P132+'3'!P136+'3'!P137+'3'!P138+152.87247</f>
        <v>47750.24247</v>
      </c>
      <c r="K50" s="166" t="n">
        <f aca="false">'3'!R120+'3'!R125+'3'!R129+'3'!R131+'3'!R132+'3'!R136+'3'!R137+'3'!R138+156.86703</f>
        <v>156.86703</v>
      </c>
      <c r="L50" s="166" t="n">
        <f aca="false">'3'!R119+'3'!R126+'3'!R129+'3'!R131+'3'!R132+'3'!R136+'3'!R137+'3'!R138+626.88</f>
        <v>626.88</v>
      </c>
      <c r="M50" s="166" t="n">
        <f aca="false">'3'!S119+'3'!S126+'3'!S129+'3'!S131+'3'!S132+'3'!S136+'3'!S137+'3'!S138+626.88</f>
        <v>626.88</v>
      </c>
      <c r="N50" s="166" t="n">
        <f aca="false">'3'!T119+'3'!T126+'3'!T129+'3'!T131+'3'!T132+'3'!T136+'3'!T137+'3'!T138+626.88</f>
        <v>626.88</v>
      </c>
      <c r="O50" s="180"/>
      <c r="P50" s="180"/>
      <c r="Q50" s="181"/>
      <c r="R50" s="181"/>
    </row>
    <row r="51" customFormat="false" ht="15" hidden="false" customHeight="true" outlineLevel="0" collapsed="false">
      <c r="A51" s="172"/>
      <c r="B51" s="172"/>
      <c r="C51" s="132"/>
      <c r="D51" s="178" t="s">
        <v>786</v>
      </c>
      <c r="E51" s="174" t="n">
        <f aca="false">F51+G51+H51+I51+J51+K51+L51+M51+N51</f>
        <v>401712.44023</v>
      </c>
      <c r="F51" s="166" t="n">
        <f aca="false">'3'!L130</f>
        <v>13383.3</v>
      </c>
      <c r="G51" s="166" t="n">
        <f aca="false">'3'!M130</f>
        <v>43260.9</v>
      </c>
      <c r="H51" s="166" t="n">
        <f aca="false">'3'!N130</f>
        <v>45008.8</v>
      </c>
      <c r="I51" s="166" t="n">
        <v>47127.9</v>
      </c>
      <c r="J51" s="166" t="n">
        <f aca="false">'3'!P130+'3'!P183-152.87247</f>
        <v>50705.00753</v>
      </c>
      <c r="K51" s="166" t="n">
        <f aca="false">'3'!R130+'3'!R183-156.8673</f>
        <v>50770.7827</v>
      </c>
      <c r="L51" s="166" t="n">
        <f aca="false">'3'!S130+'3'!S183-626.88</f>
        <v>50792.51</v>
      </c>
      <c r="M51" s="166" t="n">
        <f aca="false">'3'!T130+'3'!T183-626.88</f>
        <v>50331.62</v>
      </c>
      <c r="N51" s="166" t="n">
        <f aca="false">'3'!U130+'3'!U183-626.88</f>
        <v>50331.62</v>
      </c>
      <c r="O51" s="192"/>
      <c r="P51" s="192"/>
      <c r="Q51" s="193"/>
      <c r="R51" s="193"/>
      <c r="S51" s="124"/>
      <c r="T51" s="124"/>
      <c r="U51" s="124"/>
      <c r="V51" s="124"/>
      <c r="W51" s="124"/>
      <c r="X51" s="124"/>
      <c r="Y51" s="197"/>
    </row>
    <row r="52" customFormat="false" ht="12.75" hidden="false" customHeight="true" outlineLevel="0" collapsed="false">
      <c r="A52" s="172"/>
      <c r="B52" s="172"/>
      <c r="C52" s="132"/>
      <c r="D52" s="185" t="s">
        <v>782</v>
      </c>
      <c r="E52" s="174" t="n">
        <f aca="false">F52+G52+H52+I52+J52+K52+L52+M52+N52</f>
        <v>0</v>
      </c>
      <c r="F52" s="166"/>
      <c r="G52" s="166"/>
      <c r="H52" s="166"/>
      <c r="I52" s="166"/>
      <c r="J52" s="166"/>
      <c r="K52" s="21"/>
      <c r="L52" s="21"/>
      <c r="M52" s="191"/>
      <c r="N52" s="191"/>
      <c r="O52" s="192"/>
      <c r="P52" s="192"/>
      <c r="Q52" s="193"/>
      <c r="R52" s="193"/>
      <c r="S52" s="201"/>
      <c r="T52" s="201"/>
      <c r="U52" s="201"/>
      <c r="V52" s="201"/>
      <c r="W52" s="201"/>
      <c r="X52" s="201"/>
      <c r="Y52" s="197"/>
    </row>
    <row r="53" customFormat="false" ht="12.75" hidden="false" customHeight="true" outlineLevel="0" collapsed="false">
      <c r="A53" s="172" t="s">
        <v>18</v>
      </c>
      <c r="B53" s="172" t="s">
        <v>34</v>
      </c>
      <c r="C53" s="132" t="s">
        <v>492</v>
      </c>
      <c r="D53" s="173" t="s">
        <v>514</v>
      </c>
      <c r="E53" s="174" t="n">
        <f aca="false">F53+G53+H53+I53+J53+K53+L53+M53+N53+0.1</f>
        <v>1947304.12379</v>
      </c>
      <c r="F53" s="175" t="n">
        <f aca="false">'3'!L186</f>
        <v>224345.5</v>
      </c>
      <c r="G53" s="175" t="n">
        <f aca="false">'3'!M186</f>
        <v>237722.58433</v>
      </c>
      <c r="H53" s="175" t="n">
        <f aca="false">'3'!N186</f>
        <v>232679.33</v>
      </c>
      <c r="I53" s="175" t="n">
        <f aca="false">'3'!O186</f>
        <v>230007.24946</v>
      </c>
      <c r="J53" s="175" t="n">
        <f aca="false">'3'!P186</f>
        <v>219227.568</v>
      </c>
      <c r="K53" s="175" t="n">
        <f aca="false">K54</f>
        <v>200271.608</v>
      </c>
      <c r="L53" s="175" t="n">
        <f aca="false">L54</f>
        <v>200992.848</v>
      </c>
      <c r="M53" s="175" t="n">
        <f aca="false">M54</f>
        <v>201028.668</v>
      </c>
      <c r="N53" s="175" t="n">
        <f aca="false">N54</f>
        <v>201028.668</v>
      </c>
      <c r="O53" s="176"/>
      <c r="P53" s="176"/>
      <c r="Q53" s="177"/>
      <c r="R53" s="177"/>
      <c r="S53" s="197"/>
      <c r="T53" s="197"/>
      <c r="U53" s="197"/>
      <c r="V53" s="197"/>
      <c r="W53" s="197"/>
      <c r="X53" s="197"/>
      <c r="Y53" s="197"/>
    </row>
    <row r="54" customFormat="false" ht="12.75" hidden="false" customHeight="true" outlineLevel="0" collapsed="false">
      <c r="A54" s="172"/>
      <c r="B54" s="172"/>
      <c r="C54" s="132"/>
      <c r="D54" s="132" t="s">
        <v>774</v>
      </c>
      <c r="E54" s="174" t="n">
        <f aca="false">F54+G54+H54+I54+J54+K54+L54+M54+N54</f>
        <v>1947304.07179</v>
      </c>
      <c r="F54" s="166" t="n">
        <f aca="false">F56+F57+F59+F60+F61</f>
        <v>224345.5</v>
      </c>
      <c r="G54" s="166" t="n">
        <f aca="false">G56+G57+G59+G60+G61</f>
        <v>237722.62133</v>
      </c>
      <c r="H54" s="166" t="n">
        <f aca="false">H56+H57+H59+H60+H61</f>
        <v>232679.33</v>
      </c>
      <c r="I54" s="166" t="n">
        <f aca="false">I56+I57+I59+I60+I61</f>
        <v>230007.2</v>
      </c>
      <c r="J54" s="166" t="n">
        <f aca="false">J56+J57+J59+J60+J61</f>
        <v>219227.62846</v>
      </c>
      <c r="K54" s="166" t="n">
        <f aca="false">K56+K57+K59+K60+K61</f>
        <v>200271.608</v>
      </c>
      <c r="L54" s="166" t="n">
        <f aca="false">L56+L57+L59+L60+L61</f>
        <v>200992.848</v>
      </c>
      <c r="M54" s="166" t="n">
        <f aca="false">M56+M57+M59+M60+M61</f>
        <v>201028.668</v>
      </c>
      <c r="N54" s="166" t="n">
        <f aca="false">N56+N57+N59+N60+N61</f>
        <v>201028.668</v>
      </c>
      <c r="O54" s="180"/>
      <c r="P54" s="180"/>
      <c r="Q54" s="181"/>
      <c r="R54" s="181"/>
      <c r="S54" s="197"/>
      <c r="T54" s="197"/>
      <c r="U54" s="197"/>
      <c r="V54" s="197"/>
      <c r="W54" s="197"/>
      <c r="X54" s="197"/>
      <c r="Y54" s="197"/>
    </row>
    <row r="55" customFormat="false" ht="12.75" hidden="false" customHeight="true" outlineLevel="0" collapsed="false">
      <c r="A55" s="172"/>
      <c r="B55" s="172"/>
      <c r="C55" s="132"/>
      <c r="D55" s="178" t="s">
        <v>775</v>
      </c>
      <c r="E55" s="174" t="n">
        <f aca="false">F55+G55+H55+I55+J55+K55+L55+M55+N55</f>
        <v>0</v>
      </c>
      <c r="F55" s="166"/>
      <c r="G55" s="166"/>
      <c r="H55" s="166"/>
      <c r="I55" s="166"/>
      <c r="J55" s="166"/>
      <c r="K55" s="100"/>
      <c r="L55" s="100"/>
      <c r="M55" s="179"/>
      <c r="N55" s="179"/>
      <c r="O55" s="180"/>
      <c r="P55" s="180"/>
      <c r="Q55" s="181"/>
      <c r="R55" s="181"/>
    </row>
    <row r="56" customFormat="false" ht="12.75" hidden="false" customHeight="true" outlineLevel="0" collapsed="false">
      <c r="A56" s="172"/>
      <c r="B56" s="172"/>
      <c r="C56" s="132"/>
      <c r="D56" s="178" t="s">
        <v>776</v>
      </c>
      <c r="E56" s="174" t="n">
        <f aca="false">F56+G56+H56+I56+J56+K56+L56+M56+N56</f>
        <v>1885653.92479</v>
      </c>
      <c r="F56" s="166" t="n">
        <v>212923.8</v>
      </c>
      <c r="G56" s="166" t="n">
        <v>231368.63833</v>
      </c>
      <c r="H56" s="166" t="n">
        <v>213243.76</v>
      </c>
      <c r="I56" s="166" t="n">
        <v>218251.3</v>
      </c>
      <c r="J56" s="166" t="n">
        <f aca="false">'3'!P193+'3'!P198+'3'!P206+'3'!P207+'3'!P208+'3'!P209+'3'!P210+'3'!P212+'3'!P216+'3'!P217+'3'!P218+'3'!P239+130.45296+9.9975+211.3+101.186-351.75+2021.9</f>
        <v>206544.63446</v>
      </c>
      <c r="K56" s="166" t="n">
        <f aca="false">'3'!R193+'3'!R198+'3'!R206+'3'!R207+'3'!R208+'3'!R209+'3'!R210+'3'!R212+'3'!R216+'3'!R217+'3'!R218+'3'!R239</f>
        <v>200271.608</v>
      </c>
      <c r="L56" s="166" t="n">
        <f aca="false">'3'!S193+'3'!S198+'3'!S206+'3'!S207+'3'!S208+'3'!S209+'3'!S210+'3'!S212+'3'!S216+'3'!S217+'3'!S218+'3'!S239-0.1</f>
        <v>200992.848</v>
      </c>
      <c r="M56" s="166" t="n">
        <f aca="false">'3'!T193+'3'!T198+'3'!T206+'3'!T207+'3'!T208+'3'!T209+'3'!T210+'3'!T212+'3'!T216+'3'!T217+'3'!T218+'3'!T239-0.1</f>
        <v>201028.668</v>
      </c>
      <c r="N56" s="166" t="n">
        <f aca="false">'3'!U193+'3'!U198+'3'!U206+'3'!U207+'3'!U208+'3'!U209+'3'!U210+'3'!U212+'3'!U216+'3'!U217+'3'!U218+'3'!U239-0.1</f>
        <v>201028.668</v>
      </c>
      <c r="O56" s="188"/>
      <c r="P56" s="188"/>
      <c r="Q56" s="181"/>
      <c r="R56" s="181"/>
    </row>
    <row r="57" customFormat="false" ht="12.75" hidden="false" customHeight="true" outlineLevel="0" collapsed="false">
      <c r="A57" s="172"/>
      <c r="B57" s="172"/>
      <c r="C57" s="132"/>
      <c r="D57" s="178" t="s">
        <v>778</v>
      </c>
      <c r="E57" s="174" t="n">
        <f aca="false">F57+G57+H57+I57+J57+K57+L57+M57+N57</f>
        <v>46360.977</v>
      </c>
      <c r="F57" s="166" t="n">
        <v>10195.9</v>
      </c>
      <c r="G57" s="166" t="n">
        <v>6302.683</v>
      </c>
      <c r="H57" s="166" t="n">
        <v>9495.9</v>
      </c>
      <c r="I57" s="166" t="n">
        <v>10864.8</v>
      </c>
      <c r="J57" s="166" t="n">
        <f aca="false">'3'!P244+'3'!P247-38.26118-62.92482</f>
        <v>9501.694</v>
      </c>
      <c r="K57" s="166"/>
      <c r="L57" s="166"/>
      <c r="M57" s="179"/>
      <c r="N57" s="179"/>
      <c r="O57" s="180"/>
      <c r="P57" s="180"/>
      <c r="Q57" s="181"/>
      <c r="R57" s="181"/>
    </row>
    <row r="58" customFormat="false" ht="12.75" hidden="false" customHeight="true" outlineLevel="0" collapsed="false">
      <c r="A58" s="172"/>
      <c r="B58" s="172"/>
      <c r="C58" s="132"/>
      <c r="D58" s="178" t="s">
        <v>779</v>
      </c>
      <c r="E58" s="174" t="n">
        <f aca="false">F58+G58+H58+I58+J58+K58+L58+M58+N58</f>
        <v>0</v>
      </c>
      <c r="F58" s="166"/>
      <c r="G58" s="166"/>
      <c r="H58" s="166"/>
      <c r="I58" s="166"/>
      <c r="J58" s="166"/>
      <c r="K58" s="100"/>
      <c r="L58" s="100"/>
      <c r="M58" s="179"/>
      <c r="N58" s="179"/>
      <c r="O58" s="180"/>
      <c r="P58" s="180"/>
      <c r="Q58" s="181"/>
      <c r="R58" s="181"/>
    </row>
    <row r="59" customFormat="false" ht="12.75" hidden="false" customHeight="true" outlineLevel="0" collapsed="false">
      <c r="A59" s="172"/>
      <c r="B59" s="172"/>
      <c r="C59" s="132"/>
      <c r="D59" s="178" t="s">
        <v>777</v>
      </c>
      <c r="E59" s="174" t="n">
        <f aca="false">F59+G59+H59+I59+J59+K59+L59+M59+N59</f>
        <v>8026.3</v>
      </c>
      <c r="F59" s="166"/>
      <c r="G59" s="166"/>
      <c r="H59" s="166" t="n">
        <v>6480</v>
      </c>
      <c r="I59" s="166"/>
      <c r="J59" s="166" t="n">
        <f aca="false">'3'!P249</f>
        <v>1546.3</v>
      </c>
      <c r="K59" s="166" t="n">
        <v>0</v>
      </c>
      <c r="L59" s="166" t="n">
        <f aca="false">K59</f>
        <v>0</v>
      </c>
      <c r="M59" s="179"/>
      <c r="N59" s="179"/>
      <c r="O59" s="180"/>
      <c r="P59" s="180"/>
      <c r="Q59" s="181"/>
      <c r="R59" s="181"/>
    </row>
    <row r="60" customFormat="false" ht="11.45" hidden="false" customHeight="true" outlineLevel="0" collapsed="false">
      <c r="A60" s="172"/>
      <c r="B60" s="172"/>
      <c r="C60" s="132"/>
      <c r="D60" s="178" t="s">
        <v>780</v>
      </c>
      <c r="E60" s="174" t="n">
        <f aca="false">F60+G60+H60+I60+J60+K60+L60+M60+N60</f>
        <v>4762.87</v>
      </c>
      <c r="F60" s="202" t="n">
        <v>1225.8</v>
      </c>
      <c r="G60" s="202" t="n">
        <v>51.3</v>
      </c>
      <c r="H60" s="202" t="n">
        <v>959.67</v>
      </c>
      <c r="I60" s="202" t="n">
        <v>891.1</v>
      </c>
      <c r="J60" s="202" t="n">
        <f aca="false">'3'!P227</f>
        <v>1635</v>
      </c>
      <c r="K60" s="166" t="n">
        <v>0</v>
      </c>
      <c r="L60" s="166" t="n">
        <f aca="false">K60</f>
        <v>0</v>
      </c>
      <c r="M60" s="203"/>
      <c r="N60" s="179"/>
      <c r="O60" s="180"/>
      <c r="P60" s="180"/>
      <c r="Q60" s="181"/>
      <c r="R60" s="181"/>
    </row>
    <row r="61" customFormat="false" ht="11.45" hidden="false" customHeight="true" outlineLevel="0" collapsed="false">
      <c r="A61" s="172"/>
      <c r="B61" s="172"/>
      <c r="C61" s="132"/>
      <c r="D61" s="178" t="s">
        <v>786</v>
      </c>
      <c r="E61" s="174" t="n">
        <f aca="false">F61+G61+H61+I61+J61+K61+L61+M61+N61</f>
        <v>2500</v>
      </c>
      <c r="F61" s="166"/>
      <c r="G61" s="166"/>
      <c r="H61" s="166" t="n">
        <v>2500</v>
      </c>
      <c r="I61" s="166" t="n">
        <f aca="false">'3'!O252</f>
        <v>0</v>
      </c>
      <c r="J61" s="166" t="n">
        <f aca="false">'3'!P252</f>
        <v>0</v>
      </c>
      <c r="K61" s="166" t="n">
        <v>0</v>
      </c>
      <c r="L61" s="166" t="n">
        <f aca="false">K61</f>
        <v>0</v>
      </c>
      <c r="M61" s="203"/>
      <c r="N61" s="179"/>
      <c r="O61" s="180"/>
      <c r="P61" s="180"/>
      <c r="Q61" s="181"/>
      <c r="R61" s="181"/>
    </row>
    <row r="62" customFormat="false" ht="12.75" hidden="false" customHeight="true" outlineLevel="0" collapsed="false">
      <c r="A62" s="172"/>
      <c r="B62" s="172"/>
      <c r="C62" s="132"/>
      <c r="D62" s="185" t="s">
        <v>782</v>
      </c>
      <c r="E62" s="174" t="n">
        <f aca="false">F62+G62+H62+I62+J62+K62+L62+M62+N62</f>
        <v>0</v>
      </c>
      <c r="F62" s="166"/>
      <c r="G62" s="166"/>
      <c r="H62" s="166"/>
      <c r="I62" s="166"/>
      <c r="J62" s="166"/>
      <c r="K62" s="100"/>
      <c r="L62" s="100"/>
      <c r="M62" s="179"/>
      <c r="N62" s="179"/>
      <c r="O62" s="180"/>
      <c r="P62" s="180"/>
      <c r="Q62" s="181"/>
      <c r="R62" s="181"/>
    </row>
    <row r="63" customFormat="false" ht="12.75" hidden="false" customHeight="true" outlineLevel="0" collapsed="false">
      <c r="A63" s="172" t="s">
        <v>18</v>
      </c>
      <c r="B63" s="172" t="s">
        <v>38</v>
      </c>
      <c r="C63" s="132" t="s">
        <v>412</v>
      </c>
      <c r="D63" s="173" t="s">
        <v>514</v>
      </c>
      <c r="E63" s="174" t="n">
        <f aca="false">F63+G63+H63+I63+J63+K63+L63+M63+N63</f>
        <v>196907.91</v>
      </c>
      <c r="F63" s="175" t="n">
        <f aca="false">'3'!L254</f>
        <v>19023.93</v>
      </c>
      <c r="G63" s="175" t="n">
        <f aca="false">'3'!M254</f>
        <v>40997.47</v>
      </c>
      <c r="H63" s="175" t="n">
        <f aca="false">'3'!N254</f>
        <v>27112.52</v>
      </c>
      <c r="I63" s="175" t="n">
        <f aca="false">'3'!O254</f>
        <v>12404.43</v>
      </c>
      <c r="J63" s="175" t="n">
        <f aca="false">'3'!P254</f>
        <v>12947.58</v>
      </c>
      <c r="K63" s="175" t="n">
        <f aca="false">K64</f>
        <v>12115.5</v>
      </c>
      <c r="L63" s="175" t="n">
        <f aca="false">L64</f>
        <v>12158.76</v>
      </c>
      <c r="M63" s="175" t="n">
        <f aca="false">M64</f>
        <v>30073.86</v>
      </c>
      <c r="N63" s="175" t="n">
        <f aca="false">N64</f>
        <v>30073.86</v>
      </c>
      <c r="O63" s="180"/>
      <c r="P63" s="180"/>
      <c r="Q63" s="181"/>
      <c r="R63" s="181"/>
    </row>
    <row r="64" customFormat="false" ht="12.75" hidden="false" customHeight="true" outlineLevel="0" collapsed="false">
      <c r="A64" s="172"/>
      <c r="B64" s="172"/>
      <c r="C64" s="132"/>
      <c r="D64" s="132" t="s">
        <v>774</v>
      </c>
      <c r="E64" s="174" t="n">
        <f aca="false">F64+G64+H64+I64+J64+K64+L64+M64+N64</f>
        <v>196907.88</v>
      </c>
      <c r="F64" s="166" t="n">
        <f aca="false">F66</f>
        <v>19023.93</v>
      </c>
      <c r="G64" s="166" t="n">
        <f aca="false">G66</f>
        <v>40997.47</v>
      </c>
      <c r="H64" s="166" t="n">
        <f aca="false">H66</f>
        <v>27112.52</v>
      </c>
      <c r="I64" s="166" t="n">
        <f aca="false">I66+I69</f>
        <v>12404.4</v>
      </c>
      <c r="J64" s="166" t="n">
        <f aca="false">J66+J69</f>
        <v>12947.58</v>
      </c>
      <c r="K64" s="166" t="n">
        <f aca="false">K66</f>
        <v>12115.5</v>
      </c>
      <c r="L64" s="166" t="n">
        <f aca="false">L66</f>
        <v>12158.76</v>
      </c>
      <c r="M64" s="166" t="n">
        <f aca="false">M66</f>
        <v>30073.86</v>
      </c>
      <c r="N64" s="166" t="n">
        <f aca="false">N66</f>
        <v>30073.86</v>
      </c>
      <c r="O64" s="192"/>
      <c r="P64" s="192"/>
      <c r="Q64" s="193"/>
      <c r="R64" s="193"/>
      <c r="S64" s="190"/>
      <c r="T64" s="190"/>
      <c r="U64" s="190"/>
      <c r="V64" s="190"/>
      <c r="W64" s="190"/>
      <c r="X64" s="190"/>
    </row>
    <row r="65" customFormat="false" ht="12.75" hidden="false" customHeight="true" outlineLevel="0" collapsed="false">
      <c r="A65" s="172"/>
      <c r="B65" s="172"/>
      <c r="C65" s="132"/>
      <c r="D65" s="178" t="s">
        <v>775</v>
      </c>
      <c r="E65" s="174" t="n">
        <f aca="false">F65+G65+H65+I65+J65+K65+L65+M65+N65</f>
        <v>0</v>
      </c>
      <c r="F65" s="166"/>
      <c r="G65" s="166"/>
      <c r="H65" s="166"/>
      <c r="I65" s="166"/>
      <c r="J65" s="166"/>
      <c r="K65" s="21"/>
      <c r="L65" s="21"/>
      <c r="M65" s="191"/>
      <c r="N65" s="204"/>
      <c r="O65" s="205"/>
      <c r="P65" s="205"/>
      <c r="Q65" s="193"/>
      <c r="R65" s="193"/>
      <c r="S65" s="199"/>
      <c r="T65" s="200"/>
      <c r="U65" s="200"/>
      <c r="V65" s="200"/>
      <c r="W65" s="200"/>
      <c r="X65" s="200"/>
    </row>
    <row r="66" customFormat="false" ht="12.75" hidden="false" customHeight="true" outlineLevel="0" collapsed="false">
      <c r="A66" s="172"/>
      <c r="B66" s="172"/>
      <c r="C66" s="132"/>
      <c r="D66" s="178" t="s">
        <v>776</v>
      </c>
      <c r="E66" s="174" t="n">
        <f aca="false">F66+G66+H66+I66+J66+K66+L66+M66+N66</f>
        <v>196839.88</v>
      </c>
      <c r="F66" s="166" t="n">
        <f aca="false">'3'!L257+'3'!L263</f>
        <v>19023.93</v>
      </c>
      <c r="G66" s="166" t="n">
        <f aca="false">'3'!M257+'3'!M263</f>
        <v>40997.47</v>
      </c>
      <c r="H66" s="166" t="n">
        <f aca="false">'3'!N257+'3'!N263</f>
        <v>27112.52</v>
      </c>
      <c r="I66" s="166" t="n">
        <v>12336.4</v>
      </c>
      <c r="J66" s="166" t="n">
        <f aca="false">'3'!P257+'3'!P263</f>
        <v>12947.58</v>
      </c>
      <c r="K66" s="166" t="n">
        <f aca="false">'3'!R257+'3'!R263-0.1</f>
        <v>12115.5</v>
      </c>
      <c r="L66" s="166" t="n">
        <f aca="false">'3'!S257+'3'!S263-0.1</f>
        <v>12158.76</v>
      </c>
      <c r="M66" s="166" t="n">
        <f aca="false">'3'!T257+'3'!T263</f>
        <v>30073.86</v>
      </c>
      <c r="N66" s="166" t="n">
        <f aca="false">'3'!U257+'3'!U263</f>
        <v>30073.86</v>
      </c>
      <c r="O66" s="205"/>
      <c r="P66" s="205"/>
      <c r="Q66" s="193"/>
      <c r="R66" s="193"/>
      <c r="S66" s="199"/>
      <c r="T66" s="200"/>
      <c r="U66" s="200"/>
      <c r="V66" s="200"/>
      <c r="W66" s="200"/>
      <c r="X66" s="200"/>
    </row>
    <row r="67" customFormat="false" ht="12.75" hidden="false" customHeight="true" outlineLevel="0" collapsed="false">
      <c r="A67" s="172"/>
      <c r="B67" s="172"/>
      <c r="C67" s="132"/>
      <c r="D67" s="178" t="s">
        <v>778</v>
      </c>
      <c r="E67" s="174" t="n">
        <f aca="false">F67+G67+H67+I67+J67+K67+L67+M67+N67</f>
        <v>0</v>
      </c>
      <c r="F67" s="166"/>
      <c r="G67" s="166"/>
      <c r="H67" s="166"/>
      <c r="I67" s="166"/>
      <c r="J67" s="166"/>
      <c r="K67" s="21"/>
      <c r="L67" s="21"/>
      <c r="M67" s="191"/>
      <c r="N67" s="191"/>
      <c r="O67" s="192"/>
      <c r="P67" s="192"/>
      <c r="Q67" s="193"/>
      <c r="R67" s="193"/>
      <c r="S67" s="199"/>
      <c r="T67" s="200"/>
      <c r="U67" s="200"/>
      <c r="V67" s="200"/>
      <c r="W67" s="200"/>
      <c r="X67" s="200"/>
    </row>
    <row r="68" customFormat="false" ht="12.75" hidden="false" customHeight="true" outlineLevel="0" collapsed="false">
      <c r="A68" s="172"/>
      <c r="B68" s="172"/>
      <c r="C68" s="132"/>
      <c r="D68" s="178" t="s">
        <v>779</v>
      </c>
      <c r="E68" s="174" t="n">
        <f aca="false">F68+G68+H68+I68+J68+K68+L68+M68+N68</f>
        <v>0</v>
      </c>
      <c r="F68" s="166"/>
      <c r="G68" s="166"/>
      <c r="H68" s="166"/>
      <c r="I68" s="166"/>
      <c r="J68" s="166"/>
      <c r="K68" s="21"/>
      <c r="L68" s="21"/>
      <c r="M68" s="191"/>
      <c r="N68" s="191"/>
      <c r="O68" s="192"/>
      <c r="P68" s="192"/>
      <c r="Q68" s="193"/>
      <c r="R68" s="193"/>
      <c r="S68" s="194"/>
      <c r="T68" s="195"/>
      <c r="U68" s="195"/>
      <c r="V68" s="195"/>
      <c r="W68" s="195"/>
      <c r="X68" s="195"/>
    </row>
    <row r="69" customFormat="false" ht="14.45" hidden="false" customHeight="true" outlineLevel="0" collapsed="false">
      <c r="A69" s="172"/>
      <c r="B69" s="172"/>
      <c r="C69" s="132"/>
      <c r="D69" s="178" t="s">
        <v>780</v>
      </c>
      <c r="E69" s="174" t="n">
        <f aca="false">F69+G69+H69+I69+J69+K69+L69+M69+N69</f>
        <v>68</v>
      </c>
      <c r="F69" s="166"/>
      <c r="G69" s="166"/>
      <c r="H69" s="166"/>
      <c r="I69" s="166" t="n">
        <v>68</v>
      </c>
      <c r="J69" s="166"/>
      <c r="K69" s="21"/>
      <c r="L69" s="21"/>
      <c r="M69" s="191"/>
      <c r="N69" s="191"/>
      <c r="O69" s="192"/>
      <c r="P69" s="192"/>
      <c r="Q69" s="193"/>
      <c r="R69" s="193"/>
      <c r="S69" s="124"/>
      <c r="T69" s="124"/>
      <c r="U69" s="124"/>
      <c r="V69" s="124"/>
      <c r="W69" s="124"/>
      <c r="X69" s="124"/>
    </row>
    <row r="70" customFormat="false" ht="14.45" hidden="false" customHeight="true" outlineLevel="0" collapsed="false">
      <c r="A70" s="172"/>
      <c r="B70" s="172"/>
      <c r="C70" s="132"/>
      <c r="D70" s="185" t="s">
        <v>783</v>
      </c>
      <c r="E70" s="174" t="n">
        <f aca="false">F70+G70+H70+I70+J70+K70+L70+M70+N70</f>
        <v>0</v>
      </c>
      <c r="F70" s="166"/>
      <c r="G70" s="166"/>
      <c r="H70" s="166"/>
      <c r="I70" s="166"/>
      <c r="J70" s="166"/>
      <c r="K70" s="21"/>
      <c r="L70" s="21"/>
      <c r="M70" s="191"/>
      <c r="N70" s="191"/>
      <c r="O70" s="192"/>
      <c r="P70" s="192"/>
      <c r="Q70" s="193"/>
      <c r="R70" s="193"/>
      <c r="S70" s="124"/>
      <c r="T70" s="124"/>
      <c r="U70" s="124"/>
      <c r="V70" s="124"/>
      <c r="W70" s="124"/>
      <c r="X70" s="124"/>
    </row>
    <row r="71" customFormat="false" ht="12.75" hidden="false" customHeight="true" outlineLevel="0" collapsed="false">
      <c r="A71" s="172"/>
      <c r="B71" s="172"/>
      <c r="C71" s="132"/>
      <c r="D71" s="185" t="s">
        <v>782</v>
      </c>
      <c r="E71" s="174" t="n">
        <f aca="false">F71+G71+H71+I71+J71+K71+L71+M71+N71</f>
        <v>0</v>
      </c>
      <c r="F71" s="166"/>
      <c r="G71" s="166"/>
      <c r="H71" s="166"/>
      <c r="I71" s="166"/>
      <c r="J71" s="166"/>
      <c r="K71" s="100"/>
      <c r="L71" s="100"/>
      <c r="M71" s="179"/>
      <c r="N71" s="179"/>
      <c r="O71" s="180"/>
      <c r="P71" s="180"/>
      <c r="Q71" s="181"/>
      <c r="R71" s="181"/>
      <c r="S71" s="197"/>
      <c r="T71" s="197"/>
      <c r="U71" s="197"/>
      <c r="V71" s="197"/>
      <c r="W71" s="197"/>
      <c r="X71" s="197"/>
    </row>
    <row r="72" customFormat="false" ht="15" hidden="false" customHeight="false" outlineLevel="0" collapsed="false">
      <c r="E72" s="197"/>
      <c r="F72" s="197"/>
      <c r="G72" s="197"/>
      <c r="H72" s="102"/>
      <c r="I72" s="102"/>
      <c r="J72" s="102"/>
    </row>
  </sheetData>
  <mergeCells count="40">
    <mergeCell ref="F1:N1"/>
    <mergeCell ref="F2:N2"/>
    <mergeCell ref="F3:N3"/>
    <mergeCell ref="F5:N5"/>
    <mergeCell ref="F6:N6"/>
    <mergeCell ref="F7:N7"/>
    <mergeCell ref="F8:N8"/>
    <mergeCell ref="A10:I10"/>
    <mergeCell ref="A12:B13"/>
    <mergeCell ref="C12:C14"/>
    <mergeCell ref="D12:D14"/>
    <mergeCell ref="E12:N12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15:A24"/>
    <mergeCell ref="B15:B24"/>
    <mergeCell ref="C15:C24"/>
    <mergeCell ref="A25:A33"/>
    <mergeCell ref="B25:B33"/>
    <mergeCell ref="C25:C33"/>
    <mergeCell ref="A34:A42"/>
    <mergeCell ref="B34:B42"/>
    <mergeCell ref="C34:C42"/>
    <mergeCell ref="A43:A52"/>
    <mergeCell ref="B43:B52"/>
    <mergeCell ref="C43:C52"/>
    <mergeCell ref="A53:A62"/>
    <mergeCell ref="B53:B62"/>
    <mergeCell ref="C53:C62"/>
    <mergeCell ref="A63:A71"/>
    <mergeCell ref="B63:B71"/>
    <mergeCell ref="C63:C71"/>
  </mergeCells>
  <printOptions headings="false" gridLines="false" gridLinesSet="true" horizontalCentered="false" verticalCentered="false"/>
  <pageMargins left="0" right="0" top="0" bottom="0.118055555555556" header="0.511811023622047" footer="0.1180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colBreaks count="2" manualBreakCount="2">
    <brk id="14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02T11:37:13Z</cp:lastPrinted>
  <dcterms:modified xsi:type="dcterms:W3CDTF">2024-10-31T10:43:38Z</dcterms:modified>
  <cp:revision>0</cp:revision>
  <dc:subject/>
  <dc:title/>
</cp:coreProperties>
</file>