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891</definedName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" uniqueCount="627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31.05.2017 № 252</t>
  </si>
  <si>
    <t xml:space="preserve">Расходы бюджета муниципального образования "Город Глазов" по </t>
  </si>
  <si>
    <t xml:space="preserve">ведомственной структуре расходов за 2016 год</t>
  </si>
  <si>
    <t xml:space="preserve">тыс. руб.</t>
  </si>
  <si>
    <t xml:space="preserve">Наименование показателя</t>
  </si>
  <si>
    <t xml:space="preserve">Ведомство</t>
  </si>
  <si>
    <t xml:space="preserve">Раздел (подраздел)</t>
  </si>
  <si>
    <t xml:space="preserve">Целевая статья</t>
  </si>
  <si>
    <t xml:space="preserve">Вид расходов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Городская Дума муниципального образования "Город Глазов"</t>
  </si>
  <si>
    <t xml:space="preserve">956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 (Глазовская городская Дума)</t>
  </si>
  <si>
    <t xml:space="preserve">990006003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Уплата иных платежей</t>
  </si>
  <si>
    <t xml:space="preserve">853</t>
  </si>
  <si>
    <t xml:space="preserve">          Депутаты представительного органа муниципального образования "Город Глазов"</t>
  </si>
  <si>
    <t xml:space="preserve">9900060040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Другие общегосударственные вопросы</t>
  </si>
  <si>
    <t xml:space="preserve">0113</t>
  </si>
  <si>
    <t xml:space="preserve">          Расходы на участие в ассоциациях и союзах муниципальных образований</t>
  </si>
  <si>
    <t xml:space="preserve">9900060300</t>
  </si>
  <si>
    <t xml:space="preserve">    Управление культуры, спорта и молодежной политики Администрации города Глазова</t>
  </si>
  <si>
    <t xml:space="preserve">957</t>
  </si>
  <si>
    <t xml:space="preserve">          Расходы на организацию и проведение общегородских мероприятий</t>
  </si>
  <si>
    <t xml:space="preserve">0340160110</t>
  </si>
  <si>
    <t xml:space="preserve">            Субсидии бюджетным учреждениям на иные цели</t>
  </si>
  <si>
    <t xml:space="preserve">612</t>
  </si>
  <si>
    <t xml:space="preserve">          Расходы за счет безвозмездных поступлений</t>
  </si>
  <si>
    <t xml:space="preserve">0340163300</t>
  </si>
  <si>
    <t xml:space="preserve">            Субсидии автономным учреждениям на иные цели</t>
  </si>
  <si>
    <t xml:space="preserve">622</t>
  </si>
  <si>
    <t xml:space="preserve">          Расходы на реализацию государственных функций, связанных с общегосударственным управлением</t>
  </si>
  <si>
    <t xml:space="preserve">9900060170</t>
  </si>
  <si>
    <t xml:space="preserve">  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      Национальная безопасность и правоохранительная деятельность</t>
  </si>
  <si>
    <t xml:space="preserve">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36192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Расходы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 (за счет субсидий из бюджета Удмуртской Республики)</t>
  </si>
  <si>
    <t xml:space="preserve">0860105770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Мероприятия по проведению акции "Дни защиты от экологической опасности" на территории Удмуртской Республики</t>
  </si>
  <si>
    <t xml:space="preserve">031010695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13040082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</t>
  </si>
  <si>
    <t xml:space="preserve">0130460140</t>
  </si>
  <si>
    <t xml:space="preserve">  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 (Мероприятия в рамках соглашения УР с ГК "Росатом" на 2016 год)</t>
  </si>
  <si>
    <t xml:space="preserve">0130470140</t>
  </si>
  <si>
    <t xml:space="preserve">          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304R5200</t>
  </si>
  <si>
    <t xml:space="preserve">          Уплата налога на имущество</t>
  </si>
  <si>
    <t xml:space="preserve">0140160620</t>
  </si>
  <si>
    <t xml:space="preserve">          Уплата земельного налога</t>
  </si>
  <si>
    <t xml:space="preserve">014016064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16677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Мероприятия по проведению капитального ремонта объектов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 (Мероприятия в рамках соглашения УР с ГК "Росатом" на 2016 год)</t>
  </si>
  <si>
    <t xml:space="preserve">0140270150</t>
  </si>
  <si>
    <t xml:space="preserve">        Молодёжная политика и оздоровление детей</t>
  </si>
  <si>
    <t xml:space="preserve">0707</t>
  </si>
  <si>
    <t xml:space="preserve">  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1110104221</t>
  </si>
  <si>
    <t xml:space="preserve">1110160640</t>
  </si>
  <si>
    <t xml:space="preserve">1110166770</t>
  </si>
  <si>
    <t xml:space="preserve">1110260640</t>
  </si>
  <si>
    <t xml:space="preserve">1110266770</t>
  </si>
  <si>
    <t xml:space="preserve">  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1110305230</t>
  </si>
  <si>
    <t xml:space="preserve">          Организация и проведение культурно-массовых мероприятий в сфере молодежной политики</t>
  </si>
  <si>
    <t xml:space="preserve">111036144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Трудоустройство подростков и молодежи</t>
  </si>
  <si>
    <t xml:space="preserve">1110361450</t>
  </si>
  <si>
    <t xml:space="preserve">1110363300</t>
  </si>
  <si>
    <t xml:space="preserve">          Расходы на мероприятия по профилактике наркомании и других видов зависимости</t>
  </si>
  <si>
    <t xml:space="preserve">112016143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Расходы на проведение мероприятий по комплектованию книжных фондов библиотек муниципальных образований в Удмуртской Республике</t>
  </si>
  <si>
    <t xml:space="preserve">0310102480</t>
  </si>
  <si>
    <t xml:space="preserve">0310104221</t>
  </si>
  <si>
    <t xml:space="preserve">          Расходы на проведение мероприятий по комплектованию книжных фондов библиотек муниципальных образований в Удмуртской Республике (ФБ)</t>
  </si>
  <si>
    <t xml:space="preserve">0310151440</t>
  </si>
  <si>
    <t xml:space="preserve">0310160620</t>
  </si>
  <si>
    <t xml:space="preserve">0310160640</t>
  </si>
  <si>
    <t xml:space="preserve">0310166770</t>
  </si>
  <si>
    <t xml:space="preserve">0320160620</t>
  </si>
  <si>
    <t xml:space="preserve">0320160640</t>
  </si>
  <si>
    <t xml:space="preserve">0320166770</t>
  </si>
  <si>
    <t xml:space="preserve">0320260640</t>
  </si>
  <si>
    <t xml:space="preserve">0320266770</t>
  </si>
  <si>
    <t xml:space="preserve">0320360620</t>
  </si>
  <si>
    <t xml:space="preserve">0320366770</t>
  </si>
  <si>
    <t xml:space="preserve">          Субсидии для поддержки театров и государственных профессиональных образовательных организаций Удмуртской Республики, осуществляющих подготовку кадров в области культуры и искусства в Удмуртской Республике</t>
  </si>
  <si>
    <t xml:space="preserve">0320402320</t>
  </si>
  <si>
    <t xml:space="preserve">0320460620</t>
  </si>
  <si>
    <t xml:space="preserve">0320460640</t>
  </si>
  <si>
    <t xml:space="preserve">0320466770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32050083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Мероприятия по проведению капитального ремонта объектов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</t>
  </si>
  <si>
    <t xml:space="preserve">0320560150</t>
  </si>
  <si>
    <t xml:space="preserve">0330160620</t>
  </si>
  <si>
    <t xml:space="preserve">0330160640</t>
  </si>
  <si>
    <t xml:space="preserve">0330166770</t>
  </si>
  <si>
    <t xml:space="preserve">          Расходы на содержание здания МК "Родник"</t>
  </si>
  <si>
    <t xml:space="preserve">0330261670</t>
  </si>
  <si>
    <t xml:space="preserve">        Другие вопросы в области культуры, кинематографии</t>
  </si>
  <si>
    <t xml:space="preserve">0804</t>
  </si>
  <si>
    <t xml:space="preserve">0340266770</t>
  </si>
  <si>
    <t xml:space="preserve">0340360620</t>
  </si>
  <si>
    <t xml:space="preserve">0340360640</t>
  </si>
  <si>
    <t xml:space="preserve">034036677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041046011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0200100830</t>
  </si>
  <si>
    <t xml:space="preserve">0200160150</t>
  </si>
  <si>
    <t xml:space="preserve">0200160620</t>
  </si>
  <si>
    <t xml:space="preserve">0200160640</t>
  </si>
  <si>
    <t xml:space="preserve">0200166770</t>
  </si>
  <si>
    <t xml:space="preserve">0200170150</t>
  </si>
  <si>
    <t xml:space="preserve">0200266770</t>
  </si>
  <si>
    <t xml:space="preserve">  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Расходы на реализацию государственных функций, связанных с общегосударственным управлением на исполнение судебных решений (Мероприятия в рамках соглашения УР с ГК "Росатом" на 2016 год)</t>
  </si>
  <si>
    <t xml:space="preserve">9900070160</t>
  </si>
  <si>
    <t xml:space="preserve">        Массовый спорт</t>
  </si>
  <si>
    <t xml:space="preserve">1102</t>
  </si>
  <si>
    <t xml:space="preserve">  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0200263300</t>
  </si>
  <si>
    <t xml:space="preserve">    Контрольно-счетный орган муниципального образования  "Город Глазов"</t>
  </si>
  <si>
    <t xml:space="preserve">95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Центральный аппарат (контрольно-счетный орган МО "Город Глазов")</t>
  </si>
  <si>
    <t xml:space="preserve">9900060050</t>
  </si>
  <si>
    <t xml:space="preserve">    Администрация муниципального образования "Город Глазов"</t>
  </si>
  <si>
    <t xml:space="preserve">96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города Глазова</t>
  </si>
  <si>
    <t xml:space="preserve">091026001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Дотация для стимулирования развития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</t>
  </si>
  <si>
    <t xml:space="preserve">0910104230</t>
  </si>
  <si>
    <t xml:space="preserve">          Центральный аппарат</t>
  </si>
  <si>
    <t xml:space="preserve">0910160030</t>
  </si>
  <si>
    <t xml:space="preserve">            Уплата прочих налогов, сборов</t>
  </si>
  <si>
    <t xml:space="preserve">852</t>
  </si>
  <si>
    <t xml:space="preserve">0910160620</t>
  </si>
  <si>
    <t xml:space="preserve">            Уплата налога на имущество организаций и земельного налога</t>
  </si>
  <si>
    <t xml:space="preserve">851</t>
  </si>
  <si>
    <t xml:space="preserve">0910160640</t>
  </si>
  <si>
    <t xml:space="preserve">  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  Расходы на организацию учета (регистрации) многодетных семей (софинансирование)</t>
  </si>
  <si>
    <t xml:space="preserve">0910167560</t>
  </si>
  <si>
    <t xml:space="preserve">  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  Субвенция на организацию предоставления гражданам субсидий на оплату жилого помещения и коммунальных услуг</t>
  </si>
  <si>
    <t xml:space="preserve">0910304400</t>
  </si>
  <si>
    <t xml:space="preserve">  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  Субвенция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910304470</t>
  </si>
  <si>
    <t xml:space="preserve">  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5660</t>
  </si>
  <si>
    <t xml:space="preserve">          Субвенция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306200</t>
  </si>
  <si>
    <t xml:space="preserve">          Субвенция на организацию учета (регистрации) многодетных семей</t>
  </si>
  <si>
    <t xml:space="preserve">0910307560</t>
  </si>
  <si>
    <t xml:space="preserve">  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0920160620</t>
  </si>
  <si>
    <t xml:space="preserve">          Субвенция на государственную регистрацию актов гражданского состояния</t>
  </si>
  <si>
    <t xml:space="preserve">0930159300</t>
  </si>
  <si>
    <t xml:space="preserve">093016062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</t>
  </si>
  <si>
    <t xml:space="preserve">9900060060</t>
  </si>
  <si>
    <t xml:space="preserve">        Резервные фонды</t>
  </si>
  <si>
    <t xml:space="preserve">0111</t>
  </si>
  <si>
    <t xml:space="preserve">          Резервный фонд Администрации города Глазова</t>
  </si>
  <si>
    <t xml:space="preserve">9900060080</t>
  </si>
  <si>
    <t xml:space="preserve">            Резервные средства</t>
  </si>
  <si>
    <t xml:space="preserve">870</t>
  </si>
  <si>
    <t xml:space="preserve">0510260620</t>
  </si>
  <si>
    <t xml:space="preserve">0510260640</t>
  </si>
  <si>
    <t xml:space="preserve">0510266770</t>
  </si>
  <si>
    <t xml:space="preserve">0520360110</t>
  </si>
  <si>
    <t xml:space="preserve">  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0530260090</t>
  </si>
  <si>
    <t xml:space="preserve">0850160170</t>
  </si>
  <si>
    <t xml:space="preserve">  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0910560110</t>
  </si>
  <si>
    <t xml:space="preserve">0910560170</t>
  </si>
  <si>
    <t xml:space="preserve">  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910563300</t>
  </si>
  <si>
    <t xml:space="preserve">0910566770</t>
  </si>
  <si>
    <t xml:space="preserve">          Расходы на развитие муниципальной службы в муниципальном образовании Город Глазов"</t>
  </si>
  <si>
    <t xml:space="preserve">0910860210</t>
  </si>
  <si>
    <t xml:space="preserve">          Расходы на обеспечение безопасности информационных ресурсов и телекоммуникационной инфраструктуры</t>
  </si>
  <si>
    <t xml:space="preserve">0940160220</t>
  </si>
  <si>
    <t xml:space="preserve">0940260220</t>
  </si>
  <si>
    <t xml:space="preserve">  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9900060150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Расходы на мероприятия по обеспечению врачебными кадрами учреждений здравоохранения в городе Глазове</t>
  </si>
  <si>
    <t xml:space="preserve">9900060270</t>
  </si>
  <si>
    <t xml:space="preserve">          Расходы на поощрение председателей уличных комитетов</t>
  </si>
  <si>
    <t xml:space="preserve">9900060290</t>
  </si>
  <si>
    <t xml:space="preserve">9900060620</t>
  </si>
  <si>
    <t xml:space="preserve">9900060640</t>
  </si>
  <si>
    <t xml:space="preserve">          Денежное вознаграждение по Положению утвержденному Решением Глазовской городской Думы от 26 февраля 2014 года № 417 "О стипендиях муниципального образования "Город Глазов" обучающимся в образовательных организациях города Глазова"</t>
  </si>
  <si>
    <t xml:space="preserve">990006176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9900063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600160620</t>
  </si>
  <si>
    <t xml:space="preserve">0600160640</t>
  </si>
  <si>
    <t xml:space="preserve">          Расходы на мероприятия по предупреждению и ликвидации последствий черезвычайных ситуаций и стихийных бедствий природного и техногенного характера</t>
  </si>
  <si>
    <t xml:space="preserve">0600161930</t>
  </si>
  <si>
    <t xml:space="preserve">0600166770</t>
  </si>
  <si>
    <t xml:space="preserve">0600266770</t>
  </si>
  <si>
    <t xml:space="preserve">0600461930</t>
  </si>
  <si>
    <t xml:space="preserve">          Расходы на развитие общественных формирований правоохранительной направленности (добровольные народные дружины)</t>
  </si>
  <si>
    <t xml:space="preserve">070020748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700261920</t>
  </si>
  <si>
    <t xml:space="preserve">0700661920</t>
  </si>
  <si>
    <t xml:space="preserve">  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        Дорожное хозяйство (дорожные фонды)</t>
  </si>
  <si>
    <t xml:space="preserve">0409</t>
  </si>
  <si>
    <t xml:space="preserve">          Субсидии местным бюджетам на капитальный ремонт и ремонт дворовых территорий многоквартирных домов, проездов дворовых территорий многоквартирных домов населенных пунктов</t>
  </si>
  <si>
    <t xml:space="preserve">0840101390</t>
  </si>
  <si>
    <t xml:space="preserve">0840160150</t>
  </si>
  <si>
    <t xml:space="preserve">         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 к дворовым территориям многоквартирных домов населенных пунктов</t>
  </si>
  <si>
    <t xml:space="preserve">0840162360</t>
  </si>
  <si>
    <t xml:space="preserve">0840170150</t>
  </si>
  <si>
    <t xml:space="preserve">          Развитие сети автомобильных дорог Удмуртской Республики</t>
  </si>
  <si>
    <t xml:space="preserve">0850204650</t>
  </si>
  <si>
    <t xml:space="preserve">          Реализация мероприятий региональных программ в сфере дорожного хозяйства, включая проекты, реализуемые с применением механизмов государственно - 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0850254200</t>
  </si>
  <si>
    <t xml:space="preserve">0850260140</t>
  </si>
  <si>
    <t xml:space="preserve">0850260150</t>
  </si>
  <si>
    <t xml:space="preserve">  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 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0850262530</t>
  </si>
  <si>
    <t xml:space="preserve">0850270150</t>
  </si>
  <si>
    <t xml:space="preserve">          Субсидии на государственную поддержку малого и среднего предпринимательства, включая крестьянские (фермерские) хозяйства (УР)</t>
  </si>
  <si>
    <t xml:space="preserve">0510104740</t>
  </si>
  <si>
    <t xml:space="preserve">          Субсидии на государственную поддержку малого и среднего предпринимательства, включая крестьянские (фермерские) хозяйства (ФБ)</t>
  </si>
  <si>
    <t xml:space="preserve">0510150640</t>
  </si>
  <si>
    <t xml:space="preserve">          Расходы на мероприятия по поддержке и стимулированию развития малого и среднего предпринимательства в муниципальном образовании "Город Глазов"</t>
  </si>
  <si>
    <t xml:space="preserve">0510161810</t>
  </si>
  <si>
    <t xml:space="preserve">  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505770</t>
  </si>
  <si>
    <t xml:space="preserve">          Расходы на реализацию государственных функций, связанных с общегосударственным управлением (Мероприятия в рамкам соглашения УР с ГК "Росатом" на 2016 год)</t>
  </si>
  <si>
    <t xml:space="preserve">990007017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420109502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420109602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неиспользованный остаток межбюджетного трансферта за 2015 год потребность в котором подтверждена)</t>
  </si>
  <si>
    <t xml:space="preserve">0420199502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неиспользованный остаток межбюджетного трансферта за 2015 год потребность в котором подтверждена)</t>
  </si>
  <si>
    <t xml:space="preserve">0420199602</t>
  </si>
  <si>
    <t xml:space="preserve">04201S9602</t>
  </si>
  <si>
    <t xml:space="preserve">0820260150</t>
  </si>
  <si>
    <t xml:space="preserve">        Коммунальное хозяйство</t>
  </si>
  <si>
    <t xml:space="preserve">0502</t>
  </si>
  <si>
    <t xml:space="preserve">          Расходы на мероприятия в области поддержки и развития коммунального хозяйства</t>
  </si>
  <si>
    <t xml:space="preserve">0830101440</t>
  </si>
  <si>
    <t xml:space="preserve">0830160150</t>
  </si>
  <si>
    <t xml:space="preserve">          Расходы на мероприятия в области коммунального хозяйства (остатки бюджетных средств на 01.01.2016г., имеющие целевое назначение, полученные в виде кредитов из бюджета Удмуртской Республики в 2015 году)</t>
  </si>
  <si>
    <t xml:space="preserve">0830162209</t>
  </si>
  <si>
    <t xml:space="preserve">0830200820</t>
  </si>
  <si>
    <t xml:space="preserve">0830201440</t>
  </si>
  <si>
    <t xml:space="preserve">          Техническое перевооружение котельных и систем теплоснабжения в Удмуртской Республике</t>
  </si>
  <si>
    <t xml:space="preserve">0830205730</t>
  </si>
  <si>
    <t xml:space="preserve">0830260140</t>
  </si>
  <si>
    <t xml:space="preserve">  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(остатки бюджетных средств на 01.01.2016г., имеющие целевое назначение, полученные в виде кредитов из бюджета Удмуртской Республики в 2015 году)</t>
  </si>
  <si>
    <t xml:space="preserve">0830260149</t>
  </si>
  <si>
    <t xml:space="preserve">0830260150</t>
  </si>
  <si>
    <t xml:space="preserve">        Благоустройство</t>
  </si>
  <si>
    <t xml:space="preserve">0503</t>
  </si>
  <si>
    <t xml:space="preserve">0840160140</t>
  </si>
  <si>
    <t xml:space="preserve">0840163300</t>
  </si>
  <si>
    <t xml:space="preserve">0840170140</t>
  </si>
  <si>
    <t xml:space="preserve">0860260150</t>
  </si>
  <si>
    <t xml:space="preserve">0130460150</t>
  </si>
  <si>
    <t xml:space="preserve">        Другие вопросы в области образования</t>
  </si>
  <si>
    <t xml:space="preserve">0709</t>
  </si>
  <si>
    <t xml:space="preserve">          Субвенция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и высшего образования</t>
  </si>
  <si>
    <t xml:space="preserve">0410202160</t>
  </si>
  <si>
    <t xml:space="preserve">            Премии и гранты</t>
  </si>
  <si>
    <t xml:space="preserve">350</t>
  </si>
  <si>
    <t xml:space="preserve">        Пенсионное обеспечение</t>
  </si>
  <si>
    <t xml:space="preserve">1001</t>
  </si>
  <si>
    <t xml:space="preserve">          Доплаты к пенсиям муниципальных служащих муниципального образования "Город Глазов"</t>
  </si>
  <si>
    <t xml:space="preserve">0910861710</t>
  </si>
  <si>
    <t xml:space="preserve">            Иные пенсии, социальные доплаты к пенсиям</t>
  </si>
  <si>
    <t xml:space="preserve">312</t>
  </si>
  <si>
    <t xml:space="preserve">          Расходы на организацию и проведение мероприятий в области социальной политики</t>
  </si>
  <si>
    <t xml:space="preserve">0410461700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Расходы на ежемесячное пособие Почетным гражданам города Глазова, вдовам (вдовцам) умершим Почетных граждан города Глазова, компенсация расходов по оплате проезда в общественном транспорте</t>
  </si>
  <si>
    <t xml:space="preserve">0410461730</t>
  </si>
  <si>
    <t xml:space="preserve">          Субвенция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104460</t>
  </si>
  <si>
    <t xml:space="preserve">            Субсидии гражданам на приобретение жилья</t>
  </si>
  <si>
    <t xml:space="preserve">322</t>
  </si>
  <si>
    <t xml:space="preserve">          Предоставление социальных выплат молодым семьям - участникам программы "Обеспечение жильем молодых семей" федеральной программы "Жилище"(Бюджет УР)</t>
  </si>
  <si>
    <t xml:space="preserve">0420107260</t>
  </si>
  <si>
    <t xml:space="preserve">          Предоставление социальных выплат молодым семьям - участникам программы "Обеспечение жильем молодых семей" федеральной программы "Жилище"(Федеральный бюджет)</t>
  </si>
  <si>
    <t xml:space="preserve">0420150200</t>
  </si>
  <si>
    <t xml:space="preserve">          Субвенция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420151340</t>
  </si>
  <si>
    <t xml:space="preserve">         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20151350</t>
  </si>
  <si>
    <t xml:space="preserve">          Расходы на осуществление полномочий по обеспечению жильем граждан, страдающим тяжелыми формами хронических заболеваний</t>
  </si>
  <si>
    <t xml:space="preserve">0420161790</t>
  </si>
  <si>
    <t xml:space="preserve">          Предоставление социальных выплат молодым семьям - участникам программы "Обеспечение жильем молодых семей" федеральной программы "Жилище" (софинансирование)</t>
  </si>
  <si>
    <t xml:space="preserve">0420167260</t>
  </si>
  <si>
    <t xml:space="preserve">          Cубвенция на предоставление гражданам субсидий на оплату жилого помещения и коммунальных услуг</t>
  </si>
  <si>
    <t xml:space="preserve">0430103690</t>
  </si>
  <si>
    <t xml:space="preserve">          Субвенция на предоставление мер социальной поддержки многодетным семьям (жилищно-коммунальные услуги)</t>
  </si>
  <si>
    <t xml:space="preserve">0430104340</t>
  </si>
  <si>
    <t xml:space="preserve">0430104400</t>
  </si>
  <si>
    <t xml:space="preserve">        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0430161740</t>
  </si>
  <si>
    <t xml:space="preserve">          Резервные фонды исполнительных органов государственной власти субъектов РФ</t>
  </si>
  <si>
    <t xml:space="preserve">9900000310</t>
  </si>
  <si>
    <t xml:space="preserve">        Охрана семьи и детства</t>
  </si>
  <si>
    <t xml:space="preserve">1004</t>
  </si>
  <si>
    <t xml:space="preserve">  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  Субвенция на выплату денежных средств на содержание усыновленных (удочеренных) детей</t>
  </si>
  <si>
    <t xml:space="preserve">0410206330</t>
  </si>
  <si>
    <t xml:space="preserve">  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      Другие вопросы в области социальной политики</t>
  </si>
  <si>
    <t xml:space="preserve">1006</t>
  </si>
  <si>
    <t xml:space="preserve">          Субсидии на реализацию мероприятий государственной программы Россиской Федерации "Доступная среда" на 2011 - 2020 годы (ФБ)</t>
  </si>
  <si>
    <t xml:space="preserve">0410550270</t>
  </si>
  <si>
    <t xml:space="preserve">          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 (софинансирование)</t>
  </si>
  <si>
    <t xml:space="preserve">041056178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910561750</t>
  </si>
  <si>
    <t xml:space="preserve">          Субсидия автономной некоммерческой организации "Спортивный клуб "Прогресс" города Глазова" (хоккей)</t>
  </si>
  <si>
    <t xml:space="preserve">0200361530</t>
  </si>
  <si>
    <t xml:space="preserve">          Субсидия автономной некоммерческой организации "Спортивный клуб "Прогресс" (Мини-футбол) (Мероприятия в рамках соглашения УР с ГК "Росатом" на 2016 год)</t>
  </si>
  <si>
    <t xml:space="preserve">0200371520</t>
  </si>
  <si>
    <t xml:space="preserve">          Субсидия автономной некоммерческой организации "Спортивный клуб "Прогресс" города Глазова" (хоккей) (Мероприятия в рамках соглашения УР с ГК "Росатом" на 2016 год)</t>
  </si>
  <si>
    <t xml:space="preserve">0200371530</t>
  </si>
  <si>
    <t xml:space="preserve">    Управление жилищно-коммунального хозяйства Администрации города Глазова</t>
  </si>
  <si>
    <t xml:space="preserve">961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 (остатки бюджетных средств на 01.01.2016г., имеющие целевое назначение, полученные в виде дотации из бюджета Удмуртской Республики в 2015 году)</t>
  </si>
  <si>
    <t xml:space="preserve">9900062809</t>
  </si>
  <si>
    <t xml:space="preserve">          Субсидия открытому акционерному обществу "Удмуртавтотранс" в целях возмещения затрат в связи с оказанием услуг по перевозке пассажиров по социально-значимому маршруту</t>
  </si>
  <si>
    <t xml:space="preserve">9900062810</t>
  </si>
  <si>
    <t xml:space="preserve">  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 на 2016 год)</t>
  </si>
  <si>
    <t xml:space="preserve">0850272510</t>
  </si>
  <si>
    <t xml:space="preserve">  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  Субсидии юридическим лицам, индивидуальным предпринимателям, физическим лицам для возмещения затрат по сносу многоквартирных домов с целью выполнения региональной адресной программы по переселению граждан из аварийного жилищного фонда в Удмуртской Республике на 2013-2017 годы</t>
  </si>
  <si>
    <t xml:space="preserve">0820262130</t>
  </si>
  <si>
    <t xml:space="preserve">  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          Субсидия муниципальным унитарным предприятиям, в целях возмещения недополученных доходов по жилищно-коммунальным услугам, предоставляемым в многоквартирном доме, находящемся в муниципальной собственности</t>
  </si>
  <si>
    <t xml:space="preserve">0820262150</t>
  </si>
  <si>
    <t xml:space="preserve">          Расходы на мероприятия в области коммунального хозяйства</t>
  </si>
  <si>
    <t xml:space="preserve">0830162200</t>
  </si>
  <si>
    <t xml:space="preserve">          Субвенция на мероприятия по отлову и содержанию безнадзорных животных</t>
  </si>
  <si>
    <t xml:space="preserve">0840105400</t>
  </si>
  <si>
    <t xml:space="preserve">          Расходы на мероприятия по благоустройству (уличное освещение)</t>
  </si>
  <si>
    <t xml:space="preserve">0840162300</t>
  </si>
  <si>
    <t xml:space="preserve">          Расходы на мероприятия по благоустройству (озеленение)</t>
  </si>
  <si>
    <t xml:space="preserve">0840162310</t>
  </si>
  <si>
    <t xml:space="preserve">          Расходы на мероприятия по организации ритуальных услуг и содержание мест захоронения</t>
  </si>
  <si>
    <t xml:space="preserve">0840162320</t>
  </si>
  <si>
    <t xml:space="preserve">          Расходы на прочие мероприятия по благоустройству</t>
  </si>
  <si>
    <t xml:space="preserve">0840162330</t>
  </si>
  <si>
    <t xml:space="preserve">          Расходы на мероприятия по благоустройству (содержание наружных сетей освещения)</t>
  </si>
  <si>
    <t xml:space="preserve">0840162350</t>
  </si>
  <si>
    <t xml:space="preserve">  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          Расходы на мероприятия по энергосбережению и повышению энергетической эффективности</t>
  </si>
  <si>
    <t xml:space="preserve">0860562600</t>
  </si>
  <si>
    <t xml:space="preserve">        Другие вопросы в области жилищно-коммунального хозяйства</t>
  </si>
  <si>
    <t xml:space="preserve">0505</t>
  </si>
  <si>
    <t xml:space="preserve">0840166770</t>
  </si>
  <si>
    <t xml:space="preserve">          Субвенция на предоставление мер социальной поддержки многодетным семьям (проезд)</t>
  </si>
  <si>
    <t xml:space="preserve">0410304340</t>
  </si>
  <si>
    <t xml:space="preserve">          Расходы на компенсацию денежных средств в размере 9 рублей за поездку транспортным предприятиям города за проезд неработающих пенсионеров, достигших пенсионного возраста (женщины-55 лет, мужчины-60лет), не имеющих льгот на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0420205660</t>
  </si>
  <si>
    <t xml:space="preserve">    Управление образования Администрации города Глазова</t>
  </si>
  <si>
    <t xml:space="preserve">974</t>
  </si>
  <si>
    <t xml:space="preserve">0130104221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  Субвенция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30104330</t>
  </si>
  <si>
    <t xml:space="preserve">0130160110</t>
  </si>
  <si>
    <t xml:space="preserve">          Субсидия на медицинский осмотр сотрудников муниципальных учреждений</t>
  </si>
  <si>
    <t xml:space="preserve">0130160320</t>
  </si>
  <si>
    <t xml:space="preserve">0130160620</t>
  </si>
  <si>
    <t xml:space="preserve">0130160640</t>
  </si>
  <si>
    <t xml:space="preserve">          Расходы на мероприятия по обеспечению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30161200</t>
  </si>
  <si>
    <t xml:space="preserve">          Субсидия на капитальный ремонт зданий учреждений образования</t>
  </si>
  <si>
    <t xml:space="preserve">0130161280</t>
  </si>
  <si>
    <t xml:space="preserve">          Расходы за счет доходов от платных услуг, оказываемых казенными учреждениями</t>
  </si>
  <si>
    <t xml:space="preserve">0130163200</t>
  </si>
  <si>
    <t xml:space="preserve">0130163300</t>
  </si>
  <si>
    <t xml:space="preserve">0130166770</t>
  </si>
  <si>
    <t xml:space="preserve">0130204221</t>
  </si>
  <si>
    <t xml:space="preserve">  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30204380</t>
  </si>
  <si>
    <t xml:space="preserve">  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0620</t>
  </si>
  <si>
    <t xml:space="preserve">0130260640</t>
  </si>
  <si>
    <t xml:space="preserve">0130263200</t>
  </si>
  <si>
    <t xml:space="preserve">0130263300</t>
  </si>
  <si>
    <t xml:space="preserve">0130360640</t>
  </si>
  <si>
    <t xml:space="preserve">  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ногодетных малообеспеченных семей)</t>
  </si>
  <si>
    <t xml:space="preserve">0130361250</t>
  </si>
  <si>
    <t xml:space="preserve">  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40104221</t>
  </si>
  <si>
    <t xml:space="preserve">0140160320</t>
  </si>
  <si>
    <t xml:space="preserve">          Расходы на мероприятия по предоставлению дополнительного образования детей</t>
  </si>
  <si>
    <t xml:space="preserve">0140161300</t>
  </si>
  <si>
    <t xml:space="preserve">          Расходы на мероприятия по предоставлению дополнительного образования детей (Мероприятия в рамках соглашения УР с ГК "Росатом" на 2016 год)</t>
  </si>
  <si>
    <t xml:space="preserve">01401713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Расходы на дополнительное профессиональное образование по профилю педагогической деятельности</t>
  </si>
  <si>
    <t xml:space="preserve">0130101820</t>
  </si>
  <si>
    <t xml:space="preserve">0130201820</t>
  </si>
  <si>
    <t xml:space="preserve">0140101820</t>
  </si>
  <si>
    <t xml:space="preserve">0140305230</t>
  </si>
  <si>
    <t xml:space="preserve">  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  Расходы на мероприятия по проведению оздоровительной кампании детей (загородные лагеря)</t>
  </si>
  <si>
    <t xml:space="preserve">0140361420</t>
  </si>
  <si>
    <t xml:space="preserve">          Расходы на мероприятия по безопасности образовательных организаций</t>
  </si>
  <si>
    <t xml:space="preserve">0130204960</t>
  </si>
  <si>
    <t xml:space="preserve">  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0140104960</t>
  </si>
  <si>
    <t xml:space="preserve">0150160620</t>
  </si>
  <si>
    <t xml:space="preserve">0150166770</t>
  </si>
  <si>
    <t xml:space="preserve">0150260620</t>
  </si>
  <si>
    <t xml:space="preserve">0150260640</t>
  </si>
  <si>
    <t xml:space="preserve">0150266770</t>
  </si>
  <si>
    <t xml:space="preserve">          Субвенция на предоставление мер социальной поддержки многодетным семьям (питание)</t>
  </si>
  <si>
    <t xml:space="preserve">0130304340</t>
  </si>
  <si>
    <t xml:space="preserve">  Субсидии бюджетным учреждениям на иные цели</t>
  </si>
  <si>
    <t xml:space="preserve">    Управление дошкольного образования Администрации города Глазова</t>
  </si>
  <si>
    <t xml:space="preserve">975</t>
  </si>
  <si>
    <t xml:space="preserve">    Субсидии бюджетным учреждениям на иные цели</t>
  </si>
  <si>
    <t xml:space="preserve">        Дошкольное образование</t>
  </si>
  <si>
    <t xml:space="preserve">0701</t>
  </si>
  <si>
    <t xml:space="preserve">0110104221</t>
  </si>
  <si>
    <t xml:space="preserve">Субсидии бюджетным учреждениям на иные цели</t>
  </si>
  <si>
    <t xml:space="preserve">          Расходы на оснащение оборудованием, мягким и хозяйственным инвентарем (посудой) дополнительных мест в образовательных организациях, реализующих программы дошкольного образования за счет дотации из бюджета УР на поддержку мер по обеспечению сбалансированности бюджета МО "Город Глазов"</t>
  </si>
  <si>
    <t xml:space="preserve">0110104222</t>
  </si>
  <si>
    <t xml:space="preserve">          Расходы на адаптацию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105170</t>
  </si>
  <si>
    <t xml:space="preserve"> Субсидии бюджетным учреждениям на иные цели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0110160320</t>
  </si>
  <si>
    <t xml:space="preserve">0110160620</t>
  </si>
  <si>
    <t xml:space="preserve">0110160640</t>
  </si>
  <si>
    <t xml:space="preserve">          Субсидия на содержание зданий учреждений дошкольного образования (МБДОУ № 6,№ 16,№ 19)</t>
  </si>
  <si>
    <t xml:space="preserve">0110161130</t>
  </si>
  <si>
    <t xml:space="preserve">0110166770</t>
  </si>
  <si>
    <t xml:space="preserve">0110300820</t>
  </si>
  <si>
    <t xml:space="preserve">0110300830</t>
  </si>
  <si>
    <t xml:space="preserve">0110360140</t>
  </si>
  <si>
    <t xml:space="preserve">0110360150</t>
  </si>
  <si>
    <t xml:space="preserve">      Субсидии бюджетным учреждениям на иные цели</t>
  </si>
  <si>
    <t xml:space="preserve">0110370140</t>
  </si>
  <si>
    <t xml:space="preserve">0110101820</t>
  </si>
  <si>
    <t xml:space="preserve">  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Субсидии бюджетным учреждениям на иные цели</t>
  </si>
  <si>
    <t xml:space="preserve">0120166770</t>
  </si>
  <si>
    <t xml:space="preserve">0120260620</t>
  </si>
  <si>
    <t xml:space="preserve">0120260640</t>
  </si>
  <si>
    <t xml:space="preserve">          Расходы на содержание муниципального казенного учреждения "Методический кабинет управления дошкольного образования Администрации города Глазова и подведомственных ему учреждений"</t>
  </si>
  <si>
    <t xml:space="preserve">0120261120</t>
  </si>
  <si>
    <t xml:space="preserve">  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Субсидии бюджетным учреждениям на иные цели</t>
  </si>
  <si>
    <t xml:space="preserve">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    Управление финансов Администрации города Глазова</t>
  </si>
  <si>
    <t xml:space="preserve">980</t>
  </si>
  <si>
    <t xml:space="preserve">  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  Формирование резерва на исполнение судебных актов по решениям судебных органов</t>
  </si>
  <si>
    <t xml:space="preserve">101076031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 муниципального образования</t>
  </si>
  <si>
    <t xml:space="preserve">1010660070</t>
  </si>
  <si>
    <t xml:space="preserve">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"/>
    <numFmt numFmtId="170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Arial Cyr"/>
      <family val="2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5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_без учета счетов бюджета_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7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5.7"/>
    <col collapsed="false" customWidth="true" hidden="false" outlineLevel="0" max="7" min="7" style="1" width="12.14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6" t="s">
        <v>0</v>
      </c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6" t="s">
        <v>1</v>
      </c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6" t="s">
        <v>2</v>
      </c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51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 t="s">
        <v>14</v>
      </c>
    </row>
    <row r="9" customFormat="false" ht="25.5" hidden="false" customHeight="false" outlineLevel="0" collapsed="false">
      <c r="A9" s="14" t="s">
        <v>15</v>
      </c>
      <c r="B9" s="15" t="s">
        <v>16</v>
      </c>
      <c r="C9" s="15" t="s">
        <v>17</v>
      </c>
      <c r="D9" s="15" t="s">
        <v>18</v>
      </c>
      <c r="E9" s="15" t="s">
        <v>19</v>
      </c>
      <c r="F9" s="16" t="n">
        <v>5975</v>
      </c>
      <c r="G9" s="16" t="n">
        <v>6224.0001</v>
      </c>
      <c r="H9" s="16" t="n">
        <v>6150.314</v>
      </c>
      <c r="I9" s="17" t="n">
        <f aca="false">H9*100/G9</f>
        <v>98.8160973840601</v>
      </c>
    </row>
    <row r="10" customFormat="false" ht="15" hidden="false" customHeight="false" outlineLevel="1" collapsed="false">
      <c r="A10" s="14" t="s">
        <v>20</v>
      </c>
      <c r="B10" s="15" t="s">
        <v>16</v>
      </c>
      <c r="C10" s="15" t="s">
        <v>21</v>
      </c>
      <c r="D10" s="15" t="s">
        <v>18</v>
      </c>
      <c r="E10" s="15" t="s">
        <v>19</v>
      </c>
      <c r="F10" s="16" t="n">
        <v>5975</v>
      </c>
      <c r="G10" s="16" t="n">
        <v>6224.0001</v>
      </c>
      <c r="H10" s="16" t="n">
        <v>6150.314</v>
      </c>
      <c r="I10" s="17" t="n">
        <f aca="false">H10*100/G10</f>
        <v>98.8160973840601</v>
      </c>
    </row>
    <row r="11" customFormat="false" ht="51" hidden="false" customHeight="false" outlineLevel="2" collapsed="false">
      <c r="A11" s="14" t="s">
        <v>22</v>
      </c>
      <c r="B11" s="15" t="s">
        <v>16</v>
      </c>
      <c r="C11" s="15" t="s">
        <v>23</v>
      </c>
      <c r="D11" s="15" t="s">
        <v>18</v>
      </c>
      <c r="E11" s="15" t="s">
        <v>19</v>
      </c>
      <c r="F11" s="16" t="n">
        <v>5974</v>
      </c>
      <c r="G11" s="16" t="n">
        <v>5974.0001</v>
      </c>
      <c r="H11" s="16" t="n">
        <v>5900.314</v>
      </c>
      <c r="I11" s="17" t="n">
        <f aca="false">H11*100/G11</f>
        <v>98.7665534187052</v>
      </c>
    </row>
    <row r="12" customFormat="false" ht="25.5" hidden="false" customHeight="false" outlineLevel="3" collapsed="false">
      <c r="A12" s="14" t="s">
        <v>24</v>
      </c>
      <c r="B12" s="15" t="s">
        <v>16</v>
      </c>
      <c r="C12" s="15" t="s">
        <v>23</v>
      </c>
      <c r="D12" s="15" t="s">
        <v>25</v>
      </c>
      <c r="E12" s="15" t="s">
        <v>19</v>
      </c>
      <c r="F12" s="16" t="n">
        <v>3391</v>
      </c>
      <c r="G12" s="16" t="n">
        <v>3387.722</v>
      </c>
      <c r="H12" s="16" t="n">
        <v>3336.0451</v>
      </c>
      <c r="I12" s="17" t="n">
        <f aca="false">H12*100/G12</f>
        <v>98.4745826251387</v>
      </c>
    </row>
    <row r="13" customFormat="false" ht="25.5" hidden="false" customHeight="false" outlineLevel="4" collapsed="false">
      <c r="A13" s="14" t="s">
        <v>26</v>
      </c>
      <c r="B13" s="15" t="s">
        <v>16</v>
      </c>
      <c r="C13" s="15" t="s">
        <v>23</v>
      </c>
      <c r="D13" s="15" t="s">
        <v>25</v>
      </c>
      <c r="E13" s="15" t="s">
        <v>27</v>
      </c>
      <c r="F13" s="16" t="n">
        <v>2349</v>
      </c>
      <c r="G13" s="16" t="n">
        <v>2157.7732</v>
      </c>
      <c r="H13" s="16" t="n">
        <v>2153.275</v>
      </c>
      <c r="I13" s="17" t="n">
        <f aca="false">H13*100/G13</f>
        <v>99.7915350881177</v>
      </c>
    </row>
    <row r="14" customFormat="false" ht="38.25" hidden="false" customHeight="false" outlineLevel="4" collapsed="false">
      <c r="A14" s="14" t="s">
        <v>28</v>
      </c>
      <c r="B14" s="15" t="s">
        <v>16</v>
      </c>
      <c r="C14" s="15" t="s">
        <v>23</v>
      </c>
      <c r="D14" s="15" t="s">
        <v>25</v>
      </c>
      <c r="E14" s="15" t="s">
        <v>29</v>
      </c>
      <c r="F14" s="16" t="n">
        <v>3</v>
      </c>
      <c r="G14" s="16" t="n">
        <v>2.9791</v>
      </c>
      <c r="H14" s="16" t="n">
        <v>2.9791</v>
      </c>
      <c r="I14" s="17" t="n">
        <f aca="false">H14*100/G14</f>
        <v>100</v>
      </c>
    </row>
    <row r="15" customFormat="false" ht="51" hidden="false" customHeight="false" outlineLevel="4" collapsed="false">
      <c r="A15" s="14" t="s">
        <v>30</v>
      </c>
      <c r="B15" s="15" t="s">
        <v>16</v>
      </c>
      <c r="C15" s="15" t="s">
        <v>23</v>
      </c>
      <c r="D15" s="15" t="s">
        <v>25</v>
      </c>
      <c r="E15" s="15" t="s">
        <v>31</v>
      </c>
      <c r="F15" s="16" t="n">
        <v>709</v>
      </c>
      <c r="G15" s="16" t="n">
        <v>669.3089</v>
      </c>
      <c r="H15" s="16" t="n">
        <v>622.1302</v>
      </c>
      <c r="I15" s="17" t="n">
        <f aca="false">H15*100/G15</f>
        <v>92.9511321304707</v>
      </c>
    </row>
    <row r="16" customFormat="false" ht="25.5" hidden="false" customHeight="false" outlineLevel="4" collapsed="false">
      <c r="A16" s="14" t="s">
        <v>32</v>
      </c>
      <c r="B16" s="15" t="s">
        <v>16</v>
      </c>
      <c r="C16" s="15" t="s">
        <v>23</v>
      </c>
      <c r="D16" s="15" t="s">
        <v>25</v>
      </c>
      <c r="E16" s="15" t="s">
        <v>33</v>
      </c>
      <c r="F16" s="16" t="n">
        <v>100</v>
      </c>
      <c r="G16" s="16" t="n">
        <v>216.9927</v>
      </c>
      <c r="H16" s="16" t="n">
        <v>216.9927</v>
      </c>
      <c r="I16" s="17" t="n">
        <f aca="false">H16*100/G16</f>
        <v>100</v>
      </c>
    </row>
    <row r="17" customFormat="false" ht="38.25" hidden="false" customHeight="false" outlineLevel="4" collapsed="false">
      <c r="A17" s="14" t="s">
        <v>34</v>
      </c>
      <c r="B17" s="15" t="s">
        <v>16</v>
      </c>
      <c r="C17" s="15" t="s">
        <v>23</v>
      </c>
      <c r="D17" s="15" t="s">
        <v>25</v>
      </c>
      <c r="E17" s="15" t="s">
        <v>35</v>
      </c>
      <c r="F17" s="16" t="n">
        <v>230</v>
      </c>
      <c r="G17" s="16" t="n">
        <v>122.504</v>
      </c>
      <c r="H17" s="16" t="n">
        <v>122.504</v>
      </c>
      <c r="I17" s="17" t="n">
        <f aca="false">H17*100/G17</f>
        <v>100</v>
      </c>
    </row>
    <row r="18" customFormat="false" ht="38.25" hidden="false" customHeight="false" outlineLevel="4" collapsed="false">
      <c r="A18" s="14" t="s">
        <v>36</v>
      </c>
      <c r="B18" s="15" t="s">
        <v>16</v>
      </c>
      <c r="C18" s="15" t="s">
        <v>23</v>
      </c>
      <c r="D18" s="15" t="s">
        <v>25</v>
      </c>
      <c r="E18" s="15" t="s">
        <v>37</v>
      </c>
      <c r="F18" s="16" t="n">
        <v>0</v>
      </c>
      <c r="G18" s="16" t="n">
        <v>217.9561</v>
      </c>
      <c r="H18" s="16" t="n">
        <v>217.9561</v>
      </c>
      <c r="I18" s="17" t="n">
        <f aca="false">H18*100/G18</f>
        <v>100</v>
      </c>
    </row>
    <row r="19" customFormat="false" ht="15" hidden="false" customHeight="false" outlineLevel="4" collapsed="false">
      <c r="A19" s="14" t="s">
        <v>38</v>
      </c>
      <c r="B19" s="15" t="s">
        <v>16</v>
      </c>
      <c r="C19" s="15" t="s">
        <v>23</v>
      </c>
      <c r="D19" s="15" t="s">
        <v>25</v>
      </c>
      <c r="E19" s="15" t="s">
        <v>39</v>
      </c>
      <c r="F19" s="16" t="n">
        <v>0</v>
      </c>
      <c r="G19" s="16" t="n">
        <v>0.208</v>
      </c>
      <c r="H19" s="16" t="n">
        <v>0.208</v>
      </c>
      <c r="I19" s="17" t="n">
        <f aca="false">H19*100/G19</f>
        <v>100</v>
      </c>
    </row>
    <row r="20" customFormat="false" ht="25.5" hidden="false" customHeight="false" outlineLevel="3" collapsed="false">
      <c r="A20" s="14" t="s">
        <v>40</v>
      </c>
      <c r="B20" s="15" t="s">
        <v>16</v>
      </c>
      <c r="C20" s="15" t="s">
        <v>23</v>
      </c>
      <c r="D20" s="15" t="s">
        <v>41</v>
      </c>
      <c r="E20" s="15" t="s">
        <v>19</v>
      </c>
      <c r="F20" s="16" t="n">
        <v>2583</v>
      </c>
      <c r="G20" s="16" t="n">
        <v>2586.2781</v>
      </c>
      <c r="H20" s="16" t="n">
        <v>2564.2689</v>
      </c>
      <c r="I20" s="17" t="n">
        <f aca="false">H20*100/G20</f>
        <v>99.1490010297037</v>
      </c>
    </row>
    <row r="21" customFormat="false" ht="25.5" hidden="false" customHeight="false" outlineLevel="4" collapsed="false">
      <c r="A21" s="14" t="s">
        <v>26</v>
      </c>
      <c r="B21" s="15" t="s">
        <v>16</v>
      </c>
      <c r="C21" s="15" t="s">
        <v>23</v>
      </c>
      <c r="D21" s="15" t="s">
        <v>41</v>
      </c>
      <c r="E21" s="15" t="s">
        <v>27</v>
      </c>
      <c r="F21" s="16" t="n">
        <v>1562</v>
      </c>
      <c r="G21" s="16" t="n">
        <v>1554.6818</v>
      </c>
      <c r="H21" s="16" t="n">
        <v>1554.6818</v>
      </c>
      <c r="I21" s="17" t="n">
        <f aca="false">H21*100/G21</f>
        <v>100</v>
      </c>
    </row>
    <row r="22" customFormat="false" ht="63.75" hidden="false" customHeight="false" outlineLevel="4" collapsed="false">
      <c r="A22" s="14" t="s">
        <v>42</v>
      </c>
      <c r="B22" s="15" t="s">
        <v>16</v>
      </c>
      <c r="C22" s="15" t="s">
        <v>23</v>
      </c>
      <c r="D22" s="15" t="s">
        <v>41</v>
      </c>
      <c r="E22" s="15" t="s">
        <v>43</v>
      </c>
      <c r="F22" s="16" t="n">
        <v>0</v>
      </c>
      <c r="G22" s="16" t="n">
        <v>678</v>
      </c>
      <c r="H22" s="16" t="n">
        <v>678</v>
      </c>
      <c r="I22" s="17" t="n">
        <f aca="false">H22*100/G22</f>
        <v>100</v>
      </c>
    </row>
    <row r="23" customFormat="false" ht="51" hidden="false" customHeight="false" outlineLevel="4" collapsed="false">
      <c r="A23" s="14" t="s">
        <v>30</v>
      </c>
      <c r="B23" s="15" t="s">
        <v>16</v>
      </c>
      <c r="C23" s="15" t="s">
        <v>23</v>
      </c>
      <c r="D23" s="15" t="s">
        <v>41</v>
      </c>
      <c r="E23" s="15" t="s">
        <v>31</v>
      </c>
      <c r="F23" s="16" t="n">
        <v>343</v>
      </c>
      <c r="G23" s="16" t="n">
        <v>353.5963</v>
      </c>
      <c r="H23" s="16" t="n">
        <v>331.5871</v>
      </c>
      <c r="I23" s="17" t="n">
        <f aca="false">H23*100/G23</f>
        <v>93.7756136022917</v>
      </c>
    </row>
    <row r="24" customFormat="false" ht="38.25" hidden="false" customHeight="false" outlineLevel="4" collapsed="false">
      <c r="A24" s="14" t="s">
        <v>34</v>
      </c>
      <c r="B24" s="15" t="s">
        <v>16</v>
      </c>
      <c r="C24" s="15" t="s">
        <v>23</v>
      </c>
      <c r="D24" s="15" t="s">
        <v>41</v>
      </c>
      <c r="E24" s="15" t="s">
        <v>35</v>
      </c>
      <c r="F24" s="16" t="n">
        <v>678</v>
      </c>
      <c r="G24" s="16" t="n">
        <v>0</v>
      </c>
      <c r="H24" s="16" t="n">
        <v>0</v>
      </c>
      <c r="I24" s="17"/>
    </row>
    <row r="25" customFormat="false" ht="15" hidden="false" customHeight="false" outlineLevel="2" collapsed="false">
      <c r="A25" s="14" t="s">
        <v>44</v>
      </c>
      <c r="B25" s="15" t="s">
        <v>16</v>
      </c>
      <c r="C25" s="15" t="s">
        <v>45</v>
      </c>
      <c r="D25" s="15" t="s">
        <v>18</v>
      </c>
      <c r="E25" s="15" t="s">
        <v>19</v>
      </c>
      <c r="F25" s="16" t="n">
        <v>1</v>
      </c>
      <c r="G25" s="16" t="n">
        <v>250</v>
      </c>
      <c r="H25" s="16" t="n">
        <v>250</v>
      </c>
      <c r="I25" s="17" t="n">
        <f aca="false">H25*100/G25</f>
        <v>100</v>
      </c>
    </row>
    <row r="26" customFormat="false" ht="25.5" hidden="false" customHeight="false" outlineLevel="3" collapsed="false">
      <c r="A26" s="14" t="s">
        <v>46</v>
      </c>
      <c r="B26" s="15" t="s">
        <v>16</v>
      </c>
      <c r="C26" s="15" t="s">
        <v>45</v>
      </c>
      <c r="D26" s="15" t="s">
        <v>47</v>
      </c>
      <c r="E26" s="15" t="s">
        <v>19</v>
      </c>
      <c r="F26" s="16" t="n">
        <v>1</v>
      </c>
      <c r="G26" s="16" t="n">
        <v>250</v>
      </c>
      <c r="H26" s="16" t="n">
        <v>250</v>
      </c>
      <c r="I26" s="17" t="n">
        <f aca="false">H26*100/G26</f>
        <v>100</v>
      </c>
    </row>
    <row r="27" customFormat="false" ht="15" hidden="false" customHeight="false" outlineLevel="4" collapsed="false">
      <c r="A27" s="14" t="s">
        <v>38</v>
      </c>
      <c r="B27" s="15" t="s">
        <v>16</v>
      </c>
      <c r="C27" s="15" t="s">
        <v>45</v>
      </c>
      <c r="D27" s="15" t="s">
        <v>47</v>
      </c>
      <c r="E27" s="15" t="s">
        <v>39</v>
      </c>
      <c r="F27" s="16" t="n">
        <v>1</v>
      </c>
      <c r="G27" s="16" t="n">
        <v>250</v>
      </c>
      <c r="H27" s="16" t="n">
        <v>250</v>
      </c>
      <c r="I27" s="17" t="n">
        <f aca="false">H27*100/G27</f>
        <v>100</v>
      </c>
    </row>
    <row r="28" customFormat="false" ht="25.5" hidden="false" customHeight="false" outlineLevel="0" collapsed="false">
      <c r="A28" s="14" t="s">
        <v>48</v>
      </c>
      <c r="B28" s="15" t="s">
        <v>49</v>
      </c>
      <c r="C28" s="15" t="s">
        <v>17</v>
      </c>
      <c r="D28" s="15" t="s">
        <v>18</v>
      </c>
      <c r="E28" s="15" t="s">
        <v>19</v>
      </c>
      <c r="F28" s="16" t="n">
        <v>230779</v>
      </c>
      <c r="G28" s="16" t="n">
        <v>529683.9466</v>
      </c>
      <c r="H28" s="16" t="n">
        <v>392589.221</v>
      </c>
      <c r="I28" s="17" t="n">
        <f aca="false">H28*100/G28</f>
        <v>74.1176362848071</v>
      </c>
    </row>
    <row r="29" customFormat="false" ht="15" hidden="false" customHeight="false" outlineLevel="1" collapsed="false">
      <c r="A29" s="14" t="s">
        <v>20</v>
      </c>
      <c r="B29" s="15" t="s">
        <v>49</v>
      </c>
      <c r="C29" s="15" t="s">
        <v>21</v>
      </c>
      <c r="D29" s="15" t="s">
        <v>18</v>
      </c>
      <c r="E29" s="15" t="s">
        <v>19</v>
      </c>
      <c r="F29" s="16" t="n">
        <v>700</v>
      </c>
      <c r="G29" s="16" t="n">
        <v>2792.93</v>
      </c>
      <c r="H29" s="16" t="n">
        <v>2766.83</v>
      </c>
      <c r="I29" s="17" t="n">
        <f aca="false">H29*100/G29</f>
        <v>99.0654975241055</v>
      </c>
    </row>
    <row r="30" customFormat="false" ht="15" hidden="false" customHeight="false" outlineLevel="2" collapsed="false">
      <c r="A30" s="14" t="s">
        <v>44</v>
      </c>
      <c r="B30" s="15" t="s">
        <v>49</v>
      </c>
      <c r="C30" s="15" t="s">
        <v>45</v>
      </c>
      <c r="D30" s="15" t="s">
        <v>18</v>
      </c>
      <c r="E30" s="15" t="s">
        <v>19</v>
      </c>
      <c r="F30" s="16" t="n">
        <v>700</v>
      </c>
      <c r="G30" s="16" t="n">
        <v>2792.93</v>
      </c>
      <c r="H30" s="16" t="n">
        <v>2766.83</v>
      </c>
      <c r="I30" s="17" t="n">
        <f aca="false">H30*100/G30</f>
        <v>99.0654975241055</v>
      </c>
    </row>
    <row r="31" customFormat="false" ht="25.5" hidden="false" customHeight="false" outlineLevel="3" collapsed="false">
      <c r="A31" s="14" t="s">
        <v>50</v>
      </c>
      <c r="B31" s="15" t="s">
        <v>49</v>
      </c>
      <c r="C31" s="15" t="s">
        <v>45</v>
      </c>
      <c r="D31" s="15" t="s">
        <v>51</v>
      </c>
      <c r="E31" s="15" t="s">
        <v>19</v>
      </c>
      <c r="F31" s="16" t="n">
        <v>700</v>
      </c>
      <c r="G31" s="16" t="n">
        <v>755</v>
      </c>
      <c r="H31" s="16" t="n">
        <v>728.9</v>
      </c>
      <c r="I31" s="17" t="n">
        <f aca="false">H31*100/G31</f>
        <v>96.5430463576159</v>
      </c>
    </row>
    <row r="32" customFormat="false" ht="38.25" hidden="false" customHeight="false" outlineLevel="4" collapsed="false">
      <c r="A32" s="14" t="s">
        <v>34</v>
      </c>
      <c r="B32" s="15" t="s">
        <v>49</v>
      </c>
      <c r="C32" s="15" t="s">
        <v>45</v>
      </c>
      <c r="D32" s="15" t="s">
        <v>51</v>
      </c>
      <c r="E32" s="15" t="s">
        <v>35</v>
      </c>
      <c r="F32" s="16" t="n">
        <v>700</v>
      </c>
      <c r="G32" s="16" t="n">
        <v>372.6523</v>
      </c>
      <c r="H32" s="16" t="n">
        <v>347.5499</v>
      </c>
      <c r="I32" s="17" t="n">
        <f aca="false">H32*100/G32</f>
        <v>93.263854805136</v>
      </c>
    </row>
    <row r="33" customFormat="false" ht="25.5" hidden="false" customHeight="false" outlineLevel="4" collapsed="false">
      <c r="A33" s="14" t="s">
        <v>52</v>
      </c>
      <c r="B33" s="15" t="s">
        <v>49</v>
      </c>
      <c r="C33" s="15" t="s">
        <v>45</v>
      </c>
      <c r="D33" s="15" t="s">
        <v>51</v>
      </c>
      <c r="E33" s="15" t="s">
        <v>53</v>
      </c>
      <c r="F33" s="16" t="n">
        <v>0</v>
      </c>
      <c r="G33" s="16" t="n">
        <v>382.3477</v>
      </c>
      <c r="H33" s="16" t="n">
        <v>381.3501</v>
      </c>
      <c r="I33" s="17" t="n">
        <f aca="false">H33*100/G33</f>
        <v>99.7390856542357</v>
      </c>
    </row>
    <row r="34" customFormat="false" ht="15" hidden="false" customHeight="false" outlineLevel="3" collapsed="false">
      <c r="A34" s="14" t="s">
        <v>54</v>
      </c>
      <c r="B34" s="15" t="s">
        <v>49</v>
      </c>
      <c r="C34" s="15" t="s">
        <v>45</v>
      </c>
      <c r="D34" s="15" t="s">
        <v>55</v>
      </c>
      <c r="E34" s="15" t="s">
        <v>19</v>
      </c>
      <c r="F34" s="16" t="n">
        <v>0</v>
      </c>
      <c r="G34" s="16" t="n">
        <v>1682</v>
      </c>
      <c r="H34" s="16" t="n">
        <v>1682</v>
      </c>
      <c r="I34" s="17" t="n">
        <f aca="false">H34*100/G34</f>
        <v>100</v>
      </c>
    </row>
    <row r="35" customFormat="false" ht="38.25" hidden="false" customHeight="false" outlineLevel="4" collapsed="false">
      <c r="A35" s="14" t="s">
        <v>34</v>
      </c>
      <c r="B35" s="15" t="s">
        <v>49</v>
      </c>
      <c r="C35" s="15" t="s">
        <v>45</v>
      </c>
      <c r="D35" s="15" t="s">
        <v>55</v>
      </c>
      <c r="E35" s="15" t="s">
        <v>35</v>
      </c>
      <c r="F35" s="16" t="n">
        <v>0</v>
      </c>
      <c r="G35" s="16" t="n">
        <v>649.2167</v>
      </c>
      <c r="H35" s="16" t="n">
        <v>649.2167</v>
      </c>
      <c r="I35" s="17" t="n">
        <f aca="false">H35*100/G35</f>
        <v>100</v>
      </c>
    </row>
    <row r="36" customFormat="false" ht="25.5" hidden="false" customHeight="false" outlineLevel="4" collapsed="false">
      <c r="A36" s="14" t="s">
        <v>52</v>
      </c>
      <c r="B36" s="15" t="s">
        <v>49</v>
      </c>
      <c r="C36" s="15" t="s">
        <v>45</v>
      </c>
      <c r="D36" s="15" t="s">
        <v>55</v>
      </c>
      <c r="E36" s="15" t="s">
        <v>53</v>
      </c>
      <c r="F36" s="16" t="n">
        <v>0</v>
      </c>
      <c r="G36" s="16" t="n">
        <v>805.2046</v>
      </c>
      <c r="H36" s="16" t="n">
        <v>805.2046</v>
      </c>
      <c r="I36" s="17" t="n">
        <f aca="false">H36*100/G36</f>
        <v>100</v>
      </c>
    </row>
    <row r="37" customFormat="false" ht="25.5" hidden="false" customHeight="false" outlineLevel="4" collapsed="false">
      <c r="A37" s="14" t="s">
        <v>56</v>
      </c>
      <c r="B37" s="15" t="s">
        <v>49</v>
      </c>
      <c r="C37" s="15" t="s">
        <v>45</v>
      </c>
      <c r="D37" s="15" t="s">
        <v>55</v>
      </c>
      <c r="E37" s="15" t="s">
        <v>57</v>
      </c>
      <c r="F37" s="16" t="n">
        <v>0</v>
      </c>
      <c r="G37" s="16" t="n">
        <v>227.5787</v>
      </c>
      <c r="H37" s="16" t="n">
        <v>227.5787</v>
      </c>
      <c r="I37" s="17" t="n">
        <f aca="false">H37*100/G37</f>
        <v>100</v>
      </c>
    </row>
    <row r="38" customFormat="false" ht="38.25" hidden="false" customHeight="false" outlineLevel="3" collapsed="false">
      <c r="A38" s="14" t="s">
        <v>58</v>
      </c>
      <c r="B38" s="15" t="s">
        <v>49</v>
      </c>
      <c r="C38" s="15" t="s">
        <v>45</v>
      </c>
      <c r="D38" s="15" t="s">
        <v>59</v>
      </c>
      <c r="E38" s="15" t="s">
        <v>19</v>
      </c>
      <c r="F38" s="16" t="n">
        <v>0</v>
      </c>
      <c r="G38" s="16" t="n">
        <v>55.93</v>
      </c>
      <c r="H38" s="16" t="n">
        <v>55.93</v>
      </c>
      <c r="I38" s="17" t="n">
        <f aca="false">H38*100/G38</f>
        <v>100</v>
      </c>
    </row>
    <row r="39" customFormat="false" ht="25.5" hidden="false" customHeight="false" outlineLevel="4" collapsed="false">
      <c r="A39" s="14" t="s">
        <v>52</v>
      </c>
      <c r="B39" s="15" t="s">
        <v>49</v>
      </c>
      <c r="C39" s="15" t="s">
        <v>45</v>
      </c>
      <c r="D39" s="15" t="s">
        <v>59</v>
      </c>
      <c r="E39" s="15" t="s">
        <v>53</v>
      </c>
      <c r="F39" s="16" t="n">
        <v>0</v>
      </c>
      <c r="G39" s="16" t="n">
        <v>51.85</v>
      </c>
      <c r="H39" s="16" t="n">
        <v>51.85</v>
      </c>
      <c r="I39" s="17" t="n">
        <f aca="false">H39*100/G39</f>
        <v>100</v>
      </c>
    </row>
    <row r="40" customFormat="false" ht="25.5" hidden="false" customHeight="false" outlineLevel="4" collapsed="false">
      <c r="A40" s="14" t="s">
        <v>56</v>
      </c>
      <c r="B40" s="15" t="s">
        <v>49</v>
      </c>
      <c r="C40" s="15" t="s">
        <v>45</v>
      </c>
      <c r="D40" s="15" t="s">
        <v>59</v>
      </c>
      <c r="E40" s="15" t="s">
        <v>57</v>
      </c>
      <c r="F40" s="16" t="n">
        <v>0</v>
      </c>
      <c r="G40" s="16" t="n">
        <v>4.08</v>
      </c>
      <c r="H40" s="16" t="n">
        <v>4.08</v>
      </c>
      <c r="I40" s="17" t="n">
        <f aca="false">H40*100/G40</f>
        <v>100</v>
      </c>
    </row>
    <row r="41" customFormat="false" ht="51" hidden="false" customHeight="false" outlineLevel="3" collapsed="false">
      <c r="A41" s="14" t="s">
        <v>60</v>
      </c>
      <c r="B41" s="15" t="s">
        <v>49</v>
      </c>
      <c r="C41" s="15" t="s">
        <v>45</v>
      </c>
      <c r="D41" s="15" t="s">
        <v>61</v>
      </c>
      <c r="E41" s="15" t="s">
        <v>19</v>
      </c>
      <c r="F41" s="16" t="n">
        <v>0</v>
      </c>
      <c r="G41" s="16" t="n">
        <v>300</v>
      </c>
      <c r="H41" s="16" t="n">
        <v>300</v>
      </c>
      <c r="I41" s="17" t="n">
        <f aca="false">H41*100/G41</f>
        <v>100</v>
      </c>
    </row>
    <row r="42" customFormat="false" ht="25.5" hidden="false" customHeight="false" outlineLevel="4" collapsed="false">
      <c r="A42" s="14" t="s">
        <v>52</v>
      </c>
      <c r="B42" s="15" t="s">
        <v>49</v>
      </c>
      <c r="C42" s="15" t="s">
        <v>45</v>
      </c>
      <c r="D42" s="15" t="s">
        <v>61</v>
      </c>
      <c r="E42" s="15" t="s">
        <v>53</v>
      </c>
      <c r="F42" s="16" t="n">
        <v>0</v>
      </c>
      <c r="G42" s="16" t="n">
        <v>300</v>
      </c>
      <c r="H42" s="16" t="n">
        <v>300</v>
      </c>
      <c r="I42" s="17" t="n">
        <f aca="false">H42*100/G42</f>
        <v>100</v>
      </c>
    </row>
    <row r="43" customFormat="false" ht="25.5" hidden="false" customHeight="false" outlineLevel="1" collapsed="false">
      <c r="A43" s="14" t="s">
        <v>62</v>
      </c>
      <c r="B43" s="15" t="s">
        <v>49</v>
      </c>
      <c r="C43" s="15" t="s">
        <v>63</v>
      </c>
      <c r="D43" s="15" t="s">
        <v>18</v>
      </c>
      <c r="E43" s="15" t="s">
        <v>19</v>
      </c>
      <c r="F43" s="16" t="n">
        <v>0</v>
      </c>
      <c r="G43" s="16" t="n">
        <v>10</v>
      </c>
      <c r="H43" s="16" t="n">
        <v>10</v>
      </c>
      <c r="I43" s="17" t="n">
        <f aca="false">H43*100/G43</f>
        <v>100</v>
      </c>
    </row>
    <row r="44" customFormat="false" ht="25.5" hidden="false" customHeight="false" outlineLevel="2" collapsed="false">
      <c r="A44" s="14" t="s">
        <v>64</v>
      </c>
      <c r="B44" s="15" t="s">
        <v>49</v>
      </c>
      <c r="C44" s="15" t="s">
        <v>65</v>
      </c>
      <c r="D44" s="15" t="s">
        <v>18</v>
      </c>
      <c r="E44" s="15" t="s">
        <v>19</v>
      </c>
      <c r="F44" s="16" t="n">
        <v>0</v>
      </c>
      <c r="G44" s="16" t="n">
        <v>10</v>
      </c>
      <c r="H44" s="16" t="n">
        <v>10</v>
      </c>
      <c r="I44" s="17" t="n">
        <f aca="false">H44*100/G44</f>
        <v>100</v>
      </c>
    </row>
    <row r="45" customFormat="false" ht="38.25" hidden="false" customHeight="false" outlineLevel="3" collapsed="false">
      <c r="A45" s="14" t="s">
        <v>66</v>
      </c>
      <c r="B45" s="15" t="s">
        <v>49</v>
      </c>
      <c r="C45" s="15" t="s">
        <v>65</v>
      </c>
      <c r="D45" s="15" t="s">
        <v>67</v>
      </c>
      <c r="E45" s="15" t="s">
        <v>19</v>
      </c>
      <c r="F45" s="16" t="n">
        <v>0</v>
      </c>
      <c r="G45" s="16" t="n">
        <v>10</v>
      </c>
      <c r="H45" s="16" t="n">
        <v>10</v>
      </c>
      <c r="I45" s="17" t="n">
        <f aca="false">H45*100/G45</f>
        <v>100</v>
      </c>
    </row>
    <row r="46" customFormat="false" ht="25.5" hidden="false" customHeight="false" outlineLevel="4" collapsed="false">
      <c r="A46" s="14" t="s">
        <v>52</v>
      </c>
      <c r="B46" s="15" t="s">
        <v>49</v>
      </c>
      <c r="C46" s="15" t="s">
        <v>65</v>
      </c>
      <c r="D46" s="15" t="s">
        <v>67</v>
      </c>
      <c r="E46" s="15" t="s">
        <v>53</v>
      </c>
      <c r="F46" s="16" t="n">
        <v>0</v>
      </c>
      <c r="G46" s="16" t="n">
        <v>10</v>
      </c>
      <c r="H46" s="16" t="n">
        <v>10</v>
      </c>
      <c r="I46" s="17" t="n">
        <f aca="false">H46*100/G46</f>
        <v>100</v>
      </c>
    </row>
    <row r="47" customFormat="false" ht="15" hidden="false" customHeight="false" outlineLevel="1" collapsed="false">
      <c r="A47" s="14" t="s">
        <v>68</v>
      </c>
      <c r="B47" s="15" t="s">
        <v>49</v>
      </c>
      <c r="C47" s="15" t="s">
        <v>69</v>
      </c>
      <c r="D47" s="15" t="s">
        <v>18</v>
      </c>
      <c r="E47" s="15" t="s">
        <v>19</v>
      </c>
      <c r="F47" s="16" t="n">
        <v>0</v>
      </c>
      <c r="G47" s="16" t="n">
        <v>417.434</v>
      </c>
      <c r="H47" s="16" t="n">
        <v>417.434</v>
      </c>
      <c r="I47" s="17" t="n">
        <f aca="false">H47*100/G47</f>
        <v>100</v>
      </c>
    </row>
    <row r="48" customFormat="false" ht="25.5" hidden="false" customHeight="false" outlineLevel="2" collapsed="false">
      <c r="A48" s="14" t="s">
        <v>70</v>
      </c>
      <c r="B48" s="15" t="s">
        <v>49</v>
      </c>
      <c r="C48" s="15" t="s">
        <v>71</v>
      </c>
      <c r="D48" s="15" t="s">
        <v>18</v>
      </c>
      <c r="E48" s="15" t="s">
        <v>19</v>
      </c>
      <c r="F48" s="16" t="n">
        <v>0</v>
      </c>
      <c r="G48" s="16" t="n">
        <v>417.434</v>
      </c>
      <c r="H48" s="16" t="n">
        <v>417.434</v>
      </c>
      <c r="I48" s="17" t="n">
        <f aca="false">H48*100/G48</f>
        <v>100</v>
      </c>
    </row>
    <row r="49" customFormat="false" ht="76.5" hidden="false" customHeight="false" outlineLevel="3" collapsed="false">
      <c r="A49" s="14" t="s">
        <v>72</v>
      </c>
      <c r="B49" s="15" t="s">
        <v>49</v>
      </c>
      <c r="C49" s="15" t="s">
        <v>71</v>
      </c>
      <c r="D49" s="15" t="s">
        <v>73</v>
      </c>
      <c r="E49" s="15" t="s">
        <v>19</v>
      </c>
      <c r="F49" s="16" t="n">
        <v>0</v>
      </c>
      <c r="G49" s="16" t="n">
        <v>417.434</v>
      </c>
      <c r="H49" s="16" t="n">
        <v>417.434</v>
      </c>
      <c r="I49" s="17" t="n">
        <f aca="false">H49*100/G49</f>
        <v>100</v>
      </c>
    </row>
    <row r="50" customFormat="false" ht="25.5" hidden="false" customHeight="false" outlineLevel="4" collapsed="false">
      <c r="A50" s="14" t="s">
        <v>52</v>
      </c>
      <c r="B50" s="15" t="s">
        <v>49</v>
      </c>
      <c r="C50" s="15" t="s">
        <v>71</v>
      </c>
      <c r="D50" s="15" t="s">
        <v>73</v>
      </c>
      <c r="E50" s="15" t="s">
        <v>53</v>
      </c>
      <c r="F50" s="16" t="n">
        <v>0</v>
      </c>
      <c r="G50" s="16" t="n">
        <v>417.434</v>
      </c>
      <c r="H50" s="16" t="n">
        <v>417.434</v>
      </c>
      <c r="I50" s="17" t="n">
        <f aca="false">H50*100/G50</f>
        <v>100</v>
      </c>
    </row>
    <row r="51" customFormat="false" ht="15" hidden="false" customHeight="false" outlineLevel="1" collapsed="false">
      <c r="A51" s="14" t="s">
        <v>74</v>
      </c>
      <c r="B51" s="15" t="s">
        <v>49</v>
      </c>
      <c r="C51" s="15" t="s">
        <v>75</v>
      </c>
      <c r="D51" s="15" t="s">
        <v>18</v>
      </c>
      <c r="E51" s="15" t="s">
        <v>19</v>
      </c>
      <c r="F51" s="16" t="n">
        <v>0</v>
      </c>
      <c r="G51" s="16" t="n">
        <v>10</v>
      </c>
      <c r="H51" s="16" t="n">
        <v>10</v>
      </c>
      <c r="I51" s="17" t="n">
        <f aca="false">H51*100/G51</f>
        <v>100</v>
      </c>
    </row>
    <row r="52" customFormat="false" ht="25.5" hidden="false" customHeight="false" outlineLevel="2" collapsed="false">
      <c r="A52" s="14" t="s">
        <v>76</v>
      </c>
      <c r="B52" s="15" t="s">
        <v>49</v>
      </c>
      <c r="C52" s="15" t="s">
        <v>77</v>
      </c>
      <c r="D52" s="15" t="s">
        <v>18</v>
      </c>
      <c r="E52" s="15" t="s">
        <v>19</v>
      </c>
      <c r="F52" s="16" t="n">
        <v>0</v>
      </c>
      <c r="G52" s="16" t="n">
        <v>10</v>
      </c>
      <c r="H52" s="16" t="n">
        <v>10</v>
      </c>
      <c r="I52" s="17" t="n">
        <f aca="false">H52*100/G52</f>
        <v>100</v>
      </c>
    </row>
    <row r="53" customFormat="false" ht="38.25" hidden="false" customHeight="false" outlineLevel="3" collapsed="false">
      <c r="A53" s="14" t="s">
        <v>78</v>
      </c>
      <c r="B53" s="15" t="s">
        <v>49</v>
      </c>
      <c r="C53" s="15" t="s">
        <v>77</v>
      </c>
      <c r="D53" s="15" t="s">
        <v>79</v>
      </c>
      <c r="E53" s="15" t="s">
        <v>19</v>
      </c>
      <c r="F53" s="16" t="n">
        <v>0</v>
      </c>
      <c r="G53" s="16" t="n">
        <v>10</v>
      </c>
      <c r="H53" s="16" t="n">
        <v>10</v>
      </c>
      <c r="I53" s="17" t="n">
        <f aca="false">H53*100/G53</f>
        <v>100</v>
      </c>
    </row>
    <row r="54" customFormat="false" ht="25.5" hidden="false" customHeight="false" outlineLevel="4" collapsed="false">
      <c r="A54" s="14" t="s">
        <v>52</v>
      </c>
      <c r="B54" s="15" t="s">
        <v>49</v>
      </c>
      <c r="C54" s="15" t="s">
        <v>77</v>
      </c>
      <c r="D54" s="15" t="s">
        <v>79</v>
      </c>
      <c r="E54" s="15" t="s">
        <v>53</v>
      </c>
      <c r="F54" s="16" t="n">
        <v>0</v>
      </c>
      <c r="G54" s="16" t="n">
        <v>10</v>
      </c>
      <c r="H54" s="16" t="n">
        <v>10</v>
      </c>
      <c r="I54" s="17" t="n">
        <f aca="false">H54*100/G54</f>
        <v>100</v>
      </c>
    </row>
    <row r="55" customFormat="false" ht="15" hidden="false" customHeight="false" outlineLevel="1" collapsed="false">
      <c r="A55" s="14" t="s">
        <v>80</v>
      </c>
      <c r="B55" s="15" t="s">
        <v>49</v>
      </c>
      <c r="C55" s="15" t="s">
        <v>81</v>
      </c>
      <c r="D55" s="15" t="s">
        <v>18</v>
      </c>
      <c r="E55" s="15" t="s">
        <v>19</v>
      </c>
      <c r="F55" s="16" t="n">
        <v>78704.77</v>
      </c>
      <c r="G55" s="16" t="n">
        <v>107148.9932</v>
      </c>
      <c r="H55" s="16" t="n">
        <v>78668.8211</v>
      </c>
      <c r="I55" s="17" t="n">
        <f aca="false">H55*100/G55</f>
        <v>73.4200282714369</v>
      </c>
    </row>
    <row r="56" customFormat="false" ht="15" hidden="false" customHeight="false" outlineLevel="2" collapsed="false">
      <c r="A56" s="14" t="s">
        <v>82</v>
      </c>
      <c r="B56" s="15" t="s">
        <v>49</v>
      </c>
      <c r="C56" s="15" t="s">
        <v>83</v>
      </c>
      <c r="D56" s="15" t="s">
        <v>18</v>
      </c>
      <c r="E56" s="15" t="s">
        <v>19</v>
      </c>
      <c r="F56" s="16" t="n">
        <v>68685.09</v>
      </c>
      <c r="G56" s="16" t="n">
        <v>97594.5208</v>
      </c>
      <c r="H56" s="16" t="n">
        <v>69410.4643</v>
      </c>
      <c r="I56" s="17" t="n">
        <f aca="false">H56*100/G56</f>
        <v>71.1212716974578</v>
      </c>
    </row>
    <row r="57" customFormat="false" ht="51" hidden="false" customHeight="false" outlineLevel="3" collapsed="false">
      <c r="A57" s="14" t="s">
        <v>84</v>
      </c>
      <c r="B57" s="15" t="s">
        <v>49</v>
      </c>
      <c r="C57" s="15" t="s">
        <v>83</v>
      </c>
      <c r="D57" s="15" t="s">
        <v>85</v>
      </c>
      <c r="E57" s="15" t="s">
        <v>19</v>
      </c>
      <c r="F57" s="16" t="n">
        <v>0</v>
      </c>
      <c r="G57" s="16" t="n">
        <v>1165.2</v>
      </c>
      <c r="H57" s="16" t="n">
        <v>1165.1682</v>
      </c>
      <c r="I57" s="17" t="n">
        <f aca="false">H57*100/G57</f>
        <v>99.9972708547889</v>
      </c>
    </row>
    <row r="58" customFormat="false" ht="38.25" hidden="false" customHeight="false" outlineLevel="4" collapsed="false">
      <c r="A58" s="14" t="s">
        <v>86</v>
      </c>
      <c r="B58" s="15" t="s">
        <v>49</v>
      </c>
      <c r="C58" s="15" t="s">
        <v>83</v>
      </c>
      <c r="D58" s="15" t="s">
        <v>85</v>
      </c>
      <c r="E58" s="15" t="s">
        <v>87</v>
      </c>
      <c r="F58" s="16" t="n">
        <v>0</v>
      </c>
      <c r="G58" s="16" t="n">
        <v>1165.2</v>
      </c>
      <c r="H58" s="16" t="n">
        <v>1165.1682</v>
      </c>
      <c r="I58" s="17" t="n">
        <f aca="false">H58*100/G58</f>
        <v>99.9972708547889</v>
      </c>
    </row>
    <row r="59" customFormat="false" ht="63.75" hidden="false" customHeight="false" outlineLevel="3" collapsed="false">
      <c r="A59" s="14" t="s">
        <v>88</v>
      </c>
      <c r="B59" s="15" t="s">
        <v>49</v>
      </c>
      <c r="C59" s="15" t="s">
        <v>83</v>
      </c>
      <c r="D59" s="15" t="s">
        <v>89</v>
      </c>
      <c r="E59" s="15" t="s">
        <v>19</v>
      </c>
      <c r="F59" s="16" t="n">
        <v>0</v>
      </c>
      <c r="G59" s="16" t="n">
        <v>1</v>
      </c>
      <c r="H59" s="16" t="n">
        <v>1</v>
      </c>
      <c r="I59" s="17" t="n">
        <f aca="false">H59*100/G59</f>
        <v>100</v>
      </c>
    </row>
    <row r="60" customFormat="false" ht="38.25" hidden="false" customHeight="false" outlineLevel="4" collapsed="false">
      <c r="A60" s="14" t="s">
        <v>86</v>
      </c>
      <c r="B60" s="15" t="s">
        <v>49</v>
      </c>
      <c r="C60" s="15" t="s">
        <v>83</v>
      </c>
      <c r="D60" s="15" t="s">
        <v>89</v>
      </c>
      <c r="E60" s="15" t="s">
        <v>87</v>
      </c>
      <c r="F60" s="16" t="n">
        <v>0</v>
      </c>
      <c r="G60" s="16" t="n">
        <v>1</v>
      </c>
      <c r="H60" s="16" t="n">
        <v>1</v>
      </c>
      <c r="I60" s="17" t="n">
        <f aca="false">H60*100/G60</f>
        <v>100</v>
      </c>
    </row>
    <row r="61" customFormat="false" ht="76.5" hidden="false" customHeight="false" outlineLevel="3" collapsed="false">
      <c r="A61" s="14" t="s">
        <v>90</v>
      </c>
      <c r="B61" s="15" t="s">
        <v>49</v>
      </c>
      <c r="C61" s="15" t="s">
        <v>83</v>
      </c>
      <c r="D61" s="15" t="s">
        <v>91</v>
      </c>
      <c r="E61" s="15" t="s">
        <v>19</v>
      </c>
      <c r="F61" s="16" t="n">
        <v>0</v>
      </c>
      <c r="G61" s="16" t="n">
        <v>20000</v>
      </c>
      <c r="H61" s="16" t="n">
        <v>0</v>
      </c>
      <c r="I61" s="17" t="n">
        <f aca="false">H61*100/G61</f>
        <v>0</v>
      </c>
    </row>
    <row r="62" customFormat="false" ht="38.25" hidden="false" customHeight="false" outlineLevel="4" collapsed="false">
      <c r="A62" s="14" t="s">
        <v>86</v>
      </c>
      <c r="B62" s="15" t="s">
        <v>49</v>
      </c>
      <c r="C62" s="15" t="s">
        <v>83</v>
      </c>
      <c r="D62" s="15" t="s">
        <v>91</v>
      </c>
      <c r="E62" s="15" t="s">
        <v>87</v>
      </c>
      <c r="F62" s="16" t="n">
        <v>0</v>
      </c>
      <c r="G62" s="16" t="n">
        <v>20000</v>
      </c>
      <c r="H62" s="16" t="n">
        <v>0</v>
      </c>
      <c r="I62" s="17" t="n">
        <f aca="false">H62*100/G62</f>
        <v>0</v>
      </c>
    </row>
    <row r="63" customFormat="false" ht="89.25" hidden="false" customHeight="false" outlineLevel="3" collapsed="false">
      <c r="A63" s="14" t="s">
        <v>92</v>
      </c>
      <c r="B63" s="15" t="s">
        <v>49</v>
      </c>
      <c r="C63" s="15" t="s">
        <v>83</v>
      </c>
      <c r="D63" s="15" t="s">
        <v>93</v>
      </c>
      <c r="E63" s="15" t="s">
        <v>19</v>
      </c>
      <c r="F63" s="16" t="n">
        <v>0</v>
      </c>
      <c r="G63" s="16" t="n">
        <v>711.8</v>
      </c>
      <c r="H63" s="16" t="n">
        <v>711.8</v>
      </c>
      <c r="I63" s="17" t="n">
        <f aca="false">H63*100/G63</f>
        <v>100</v>
      </c>
    </row>
    <row r="64" customFormat="false" ht="38.25" hidden="false" customHeight="false" outlineLevel="4" collapsed="false">
      <c r="A64" s="14" t="s">
        <v>86</v>
      </c>
      <c r="B64" s="15" t="s">
        <v>49</v>
      </c>
      <c r="C64" s="15" t="s">
        <v>83</v>
      </c>
      <c r="D64" s="15" t="s">
        <v>93</v>
      </c>
      <c r="E64" s="15" t="s">
        <v>87</v>
      </c>
      <c r="F64" s="16" t="n">
        <v>0</v>
      </c>
      <c r="G64" s="16" t="n">
        <v>711.8</v>
      </c>
      <c r="H64" s="16" t="n">
        <v>711.8</v>
      </c>
      <c r="I64" s="17" t="n">
        <f aca="false">H64*100/G64</f>
        <v>100</v>
      </c>
    </row>
    <row r="65" customFormat="false" ht="15" hidden="false" customHeight="false" outlineLevel="3" collapsed="false">
      <c r="A65" s="14" t="s">
        <v>94</v>
      </c>
      <c r="B65" s="15" t="s">
        <v>49</v>
      </c>
      <c r="C65" s="15" t="s">
        <v>83</v>
      </c>
      <c r="D65" s="15" t="s">
        <v>95</v>
      </c>
      <c r="E65" s="15" t="s">
        <v>19</v>
      </c>
      <c r="F65" s="16" t="n">
        <v>0</v>
      </c>
      <c r="G65" s="16" t="n">
        <v>392.273</v>
      </c>
      <c r="H65" s="16" t="n">
        <v>392.273</v>
      </c>
      <c r="I65" s="17" t="n">
        <f aca="false">H65*100/G65</f>
        <v>100</v>
      </c>
    </row>
    <row r="66" customFormat="false" ht="25.5" hidden="false" customHeight="false" outlineLevel="4" collapsed="false">
      <c r="A66" s="14" t="s">
        <v>52</v>
      </c>
      <c r="B66" s="15" t="s">
        <v>49</v>
      </c>
      <c r="C66" s="15" t="s">
        <v>83</v>
      </c>
      <c r="D66" s="15" t="s">
        <v>95</v>
      </c>
      <c r="E66" s="15" t="s">
        <v>53</v>
      </c>
      <c r="F66" s="16" t="n">
        <v>0</v>
      </c>
      <c r="G66" s="16" t="n">
        <v>392.273</v>
      </c>
      <c r="H66" s="16" t="n">
        <v>392.273</v>
      </c>
      <c r="I66" s="17" t="n">
        <f aca="false">H66*100/G66</f>
        <v>100</v>
      </c>
    </row>
    <row r="67" customFormat="false" ht="15" hidden="false" customHeight="false" outlineLevel="3" collapsed="false">
      <c r="A67" s="14" t="s">
        <v>96</v>
      </c>
      <c r="B67" s="15" t="s">
        <v>49</v>
      </c>
      <c r="C67" s="15" t="s">
        <v>83</v>
      </c>
      <c r="D67" s="15" t="s">
        <v>97</v>
      </c>
      <c r="E67" s="15" t="s">
        <v>19</v>
      </c>
      <c r="F67" s="16" t="n">
        <v>504</v>
      </c>
      <c r="G67" s="16" t="n">
        <v>389.679</v>
      </c>
      <c r="H67" s="16" t="n">
        <v>389.679</v>
      </c>
      <c r="I67" s="17" t="n">
        <f aca="false">H67*100/G67</f>
        <v>100</v>
      </c>
    </row>
    <row r="68" customFormat="false" ht="25.5" hidden="false" customHeight="false" outlineLevel="4" collapsed="false">
      <c r="A68" s="14" t="s">
        <v>52</v>
      </c>
      <c r="B68" s="15" t="s">
        <v>49</v>
      </c>
      <c r="C68" s="15" t="s">
        <v>83</v>
      </c>
      <c r="D68" s="15" t="s">
        <v>97</v>
      </c>
      <c r="E68" s="15" t="s">
        <v>53</v>
      </c>
      <c r="F68" s="16" t="n">
        <v>504</v>
      </c>
      <c r="G68" s="16" t="n">
        <v>389.679</v>
      </c>
      <c r="H68" s="16" t="n">
        <v>389.679</v>
      </c>
      <c r="I68" s="17" t="n">
        <f aca="false">H68*100/G68</f>
        <v>100</v>
      </c>
    </row>
    <row r="69" customFormat="false" ht="51" hidden="false" customHeight="false" outlineLevel="3" collapsed="false">
      <c r="A69" s="14" t="s">
        <v>98</v>
      </c>
      <c r="B69" s="15" t="s">
        <v>49</v>
      </c>
      <c r="C69" s="15" t="s">
        <v>83</v>
      </c>
      <c r="D69" s="15" t="s">
        <v>99</v>
      </c>
      <c r="E69" s="15" t="s">
        <v>19</v>
      </c>
      <c r="F69" s="16" t="n">
        <v>68181.09</v>
      </c>
      <c r="G69" s="16" t="n">
        <v>67934.5688</v>
      </c>
      <c r="H69" s="16" t="n">
        <v>66750.5441</v>
      </c>
      <c r="I69" s="17" t="n">
        <f aca="false">H69*100/G69</f>
        <v>98.2571101562656</v>
      </c>
    </row>
    <row r="70" customFormat="false" ht="63.75" hidden="false" customHeight="false" outlineLevel="4" collapsed="false">
      <c r="A70" s="14" t="s">
        <v>100</v>
      </c>
      <c r="B70" s="15" t="s">
        <v>49</v>
      </c>
      <c r="C70" s="15" t="s">
        <v>83</v>
      </c>
      <c r="D70" s="15" t="s">
        <v>99</v>
      </c>
      <c r="E70" s="15" t="s">
        <v>101</v>
      </c>
      <c r="F70" s="16" t="n">
        <v>65413.09</v>
      </c>
      <c r="G70" s="16" t="n">
        <v>65166.5688</v>
      </c>
      <c r="H70" s="16" t="n">
        <v>64040.3336</v>
      </c>
      <c r="I70" s="17" t="n">
        <f aca="false">H70*100/G70</f>
        <v>98.2717592459771</v>
      </c>
    </row>
    <row r="71" customFormat="false" ht="63.75" hidden="false" customHeight="false" outlineLevel="4" collapsed="false">
      <c r="A71" s="14" t="s">
        <v>102</v>
      </c>
      <c r="B71" s="15" t="s">
        <v>49</v>
      </c>
      <c r="C71" s="15" t="s">
        <v>83</v>
      </c>
      <c r="D71" s="15" t="s">
        <v>99</v>
      </c>
      <c r="E71" s="15" t="s">
        <v>103</v>
      </c>
      <c r="F71" s="16" t="n">
        <v>2768</v>
      </c>
      <c r="G71" s="16" t="n">
        <v>2768</v>
      </c>
      <c r="H71" s="16" t="n">
        <v>2710.2105</v>
      </c>
      <c r="I71" s="17" t="n">
        <f aca="false">H71*100/G71</f>
        <v>97.9122290462428</v>
      </c>
    </row>
    <row r="72" customFormat="false" ht="89.25" hidden="false" customHeight="false" outlineLevel="3" collapsed="false">
      <c r="A72" s="14" t="s">
        <v>104</v>
      </c>
      <c r="B72" s="15" t="s">
        <v>49</v>
      </c>
      <c r="C72" s="15" t="s">
        <v>83</v>
      </c>
      <c r="D72" s="15" t="s">
        <v>105</v>
      </c>
      <c r="E72" s="15" t="s">
        <v>19</v>
      </c>
      <c r="F72" s="16" t="n">
        <v>0</v>
      </c>
      <c r="G72" s="16" t="n">
        <v>7000</v>
      </c>
      <c r="H72" s="16" t="n">
        <v>0</v>
      </c>
      <c r="I72" s="17" t="n">
        <f aca="false">H72*100/G72</f>
        <v>0</v>
      </c>
    </row>
    <row r="73" customFormat="false" ht="25.5" hidden="false" customHeight="false" outlineLevel="4" collapsed="false">
      <c r="A73" s="14" t="s">
        <v>52</v>
      </c>
      <c r="B73" s="15" t="s">
        <v>49</v>
      </c>
      <c r="C73" s="15" t="s">
        <v>83</v>
      </c>
      <c r="D73" s="15" t="s">
        <v>105</v>
      </c>
      <c r="E73" s="15" t="s">
        <v>53</v>
      </c>
      <c r="F73" s="16" t="n">
        <v>0</v>
      </c>
      <c r="G73" s="16" t="n">
        <v>7000</v>
      </c>
      <c r="H73" s="16" t="n">
        <v>0</v>
      </c>
      <c r="I73" s="17" t="n">
        <f aca="false">H73*100/G73</f>
        <v>0</v>
      </c>
    </row>
    <row r="74" customFormat="false" ht="15" hidden="false" customHeight="false" outlineLevel="2" collapsed="false">
      <c r="A74" s="14" t="s">
        <v>106</v>
      </c>
      <c r="B74" s="15" t="s">
        <v>49</v>
      </c>
      <c r="C74" s="15" t="s">
        <v>107</v>
      </c>
      <c r="D74" s="15" t="s">
        <v>18</v>
      </c>
      <c r="E74" s="15" t="s">
        <v>19</v>
      </c>
      <c r="F74" s="16" t="n">
        <v>10019.68</v>
      </c>
      <c r="G74" s="16" t="n">
        <v>9554.4724</v>
      </c>
      <c r="H74" s="16" t="n">
        <v>9258.3568</v>
      </c>
      <c r="I74" s="17" t="n">
        <f aca="false">H74*100/G74</f>
        <v>96.9007645047988</v>
      </c>
    </row>
    <row r="75" customFormat="false" ht="76.5" hidden="false" customHeight="false" outlineLevel="3" collapsed="false">
      <c r="A75" s="14" t="s">
        <v>108</v>
      </c>
      <c r="B75" s="15" t="s">
        <v>49</v>
      </c>
      <c r="C75" s="15" t="s">
        <v>107</v>
      </c>
      <c r="D75" s="15" t="s">
        <v>109</v>
      </c>
      <c r="E75" s="15" t="s">
        <v>19</v>
      </c>
      <c r="F75" s="16" t="n">
        <v>0</v>
      </c>
      <c r="G75" s="16" t="n">
        <v>197</v>
      </c>
      <c r="H75" s="16" t="n">
        <v>197</v>
      </c>
      <c r="I75" s="17" t="n">
        <f aca="false">H75*100/G75</f>
        <v>100</v>
      </c>
    </row>
    <row r="76" customFormat="false" ht="25.5" hidden="false" customHeight="false" outlineLevel="4" collapsed="false">
      <c r="A76" s="14" t="s">
        <v>52</v>
      </c>
      <c r="B76" s="15" t="s">
        <v>49</v>
      </c>
      <c r="C76" s="15" t="s">
        <v>107</v>
      </c>
      <c r="D76" s="15" t="s">
        <v>109</v>
      </c>
      <c r="E76" s="15" t="s">
        <v>53</v>
      </c>
      <c r="F76" s="16" t="n">
        <v>0</v>
      </c>
      <c r="G76" s="16" t="n">
        <v>197</v>
      </c>
      <c r="H76" s="16" t="n">
        <v>197</v>
      </c>
      <c r="I76" s="17" t="n">
        <f aca="false">H76*100/G76</f>
        <v>100</v>
      </c>
    </row>
    <row r="77" customFormat="false" ht="15" hidden="false" customHeight="false" outlineLevel="3" collapsed="false">
      <c r="A77" s="14" t="s">
        <v>96</v>
      </c>
      <c r="B77" s="15" t="s">
        <v>49</v>
      </c>
      <c r="C77" s="15" t="s">
        <v>107</v>
      </c>
      <c r="D77" s="15" t="s">
        <v>110</v>
      </c>
      <c r="E77" s="15" t="s">
        <v>19</v>
      </c>
      <c r="F77" s="16" t="n">
        <v>18.7</v>
      </c>
      <c r="G77" s="16" t="n">
        <v>14.229</v>
      </c>
      <c r="H77" s="16" t="n">
        <v>14.229</v>
      </c>
      <c r="I77" s="17" t="n">
        <f aca="false">H77*100/G77</f>
        <v>100</v>
      </c>
    </row>
    <row r="78" customFormat="false" ht="25.5" hidden="false" customHeight="false" outlineLevel="4" collapsed="false">
      <c r="A78" s="14" t="s">
        <v>52</v>
      </c>
      <c r="B78" s="15" t="s">
        <v>49</v>
      </c>
      <c r="C78" s="15" t="s">
        <v>107</v>
      </c>
      <c r="D78" s="15" t="s">
        <v>110</v>
      </c>
      <c r="E78" s="15" t="s">
        <v>53</v>
      </c>
      <c r="F78" s="16" t="n">
        <v>18.7</v>
      </c>
      <c r="G78" s="16" t="n">
        <v>14.229</v>
      </c>
      <c r="H78" s="16" t="n">
        <v>14.229</v>
      </c>
      <c r="I78" s="17" t="n">
        <f aca="false">H78*100/G78</f>
        <v>100</v>
      </c>
    </row>
    <row r="79" customFormat="false" ht="51" hidden="false" customHeight="false" outlineLevel="3" collapsed="false">
      <c r="A79" s="14" t="s">
        <v>98</v>
      </c>
      <c r="B79" s="15" t="s">
        <v>49</v>
      </c>
      <c r="C79" s="15" t="s">
        <v>107</v>
      </c>
      <c r="D79" s="15" t="s">
        <v>111</v>
      </c>
      <c r="E79" s="15" t="s">
        <v>19</v>
      </c>
      <c r="F79" s="16" t="n">
        <v>7608.12</v>
      </c>
      <c r="G79" s="16" t="n">
        <v>6588.9845</v>
      </c>
      <c r="H79" s="16" t="n">
        <v>6571.486</v>
      </c>
      <c r="I79" s="17" t="n">
        <f aca="false">H79*100/G79</f>
        <v>99.7344279683766</v>
      </c>
    </row>
    <row r="80" customFormat="false" ht="63.75" hidden="false" customHeight="false" outlineLevel="4" collapsed="false">
      <c r="A80" s="14" t="s">
        <v>100</v>
      </c>
      <c r="B80" s="15" t="s">
        <v>49</v>
      </c>
      <c r="C80" s="15" t="s">
        <v>107</v>
      </c>
      <c r="D80" s="15" t="s">
        <v>111</v>
      </c>
      <c r="E80" s="15" t="s">
        <v>101</v>
      </c>
      <c r="F80" s="16" t="n">
        <v>7608.12</v>
      </c>
      <c r="G80" s="16" t="n">
        <v>6588.9845</v>
      </c>
      <c r="H80" s="16" t="n">
        <v>6571.486</v>
      </c>
      <c r="I80" s="17" t="n">
        <f aca="false">H80*100/G80</f>
        <v>99.7344279683766</v>
      </c>
    </row>
    <row r="81" customFormat="false" ht="15" hidden="false" customHeight="false" outlineLevel="3" collapsed="false">
      <c r="A81" s="14" t="s">
        <v>96</v>
      </c>
      <c r="B81" s="15" t="s">
        <v>49</v>
      </c>
      <c r="C81" s="15" t="s">
        <v>107</v>
      </c>
      <c r="D81" s="15" t="s">
        <v>112</v>
      </c>
      <c r="E81" s="15" t="s">
        <v>19</v>
      </c>
      <c r="F81" s="16" t="n">
        <v>3.3</v>
      </c>
      <c r="G81" s="16" t="n">
        <v>2.511</v>
      </c>
      <c r="H81" s="16" t="n">
        <v>2.511</v>
      </c>
      <c r="I81" s="17" t="n">
        <f aca="false">H81*100/G81</f>
        <v>100</v>
      </c>
    </row>
    <row r="82" customFormat="false" ht="25.5" hidden="false" customHeight="false" outlineLevel="4" collapsed="false">
      <c r="A82" s="14" t="s">
        <v>52</v>
      </c>
      <c r="B82" s="15" t="s">
        <v>49</v>
      </c>
      <c r="C82" s="15" t="s">
        <v>107</v>
      </c>
      <c r="D82" s="15" t="s">
        <v>112</v>
      </c>
      <c r="E82" s="15" t="s">
        <v>53</v>
      </c>
      <c r="F82" s="16" t="n">
        <v>3.3</v>
      </c>
      <c r="G82" s="16" t="n">
        <v>2.511</v>
      </c>
      <c r="H82" s="16" t="n">
        <v>2.511</v>
      </c>
      <c r="I82" s="17" t="n">
        <f aca="false">H82*100/G82</f>
        <v>100</v>
      </c>
    </row>
    <row r="83" customFormat="false" ht="51" hidden="false" customHeight="false" outlineLevel="3" collapsed="false">
      <c r="A83" s="14" t="s">
        <v>98</v>
      </c>
      <c r="B83" s="15" t="s">
        <v>49</v>
      </c>
      <c r="C83" s="15" t="s">
        <v>107</v>
      </c>
      <c r="D83" s="15" t="s">
        <v>113</v>
      </c>
      <c r="E83" s="15" t="s">
        <v>19</v>
      </c>
      <c r="F83" s="16" t="n">
        <v>1338.56</v>
      </c>
      <c r="G83" s="16" t="n">
        <v>1963.2302</v>
      </c>
      <c r="H83" s="16" t="n">
        <v>1796.8531</v>
      </c>
      <c r="I83" s="17" t="n">
        <f aca="false">H83*100/G83</f>
        <v>91.5253392088202</v>
      </c>
    </row>
    <row r="84" customFormat="false" ht="63.75" hidden="false" customHeight="false" outlineLevel="4" collapsed="false">
      <c r="A84" s="14" t="s">
        <v>100</v>
      </c>
      <c r="B84" s="15" t="s">
        <v>49</v>
      </c>
      <c r="C84" s="15" t="s">
        <v>107</v>
      </c>
      <c r="D84" s="15" t="s">
        <v>113</v>
      </c>
      <c r="E84" s="15" t="s">
        <v>101</v>
      </c>
      <c r="F84" s="16" t="n">
        <v>1338.56</v>
      </c>
      <c r="G84" s="16" t="n">
        <v>1963.2302</v>
      </c>
      <c r="H84" s="16" t="n">
        <v>1796.8531</v>
      </c>
      <c r="I84" s="17" t="n">
        <f aca="false">H84*100/G84</f>
        <v>91.5253392088202</v>
      </c>
    </row>
    <row r="85" customFormat="false" ht="51" hidden="false" customHeight="false" outlineLevel="3" collapsed="false">
      <c r="A85" s="14" t="s">
        <v>114</v>
      </c>
      <c r="B85" s="15" t="s">
        <v>49</v>
      </c>
      <c r="C85" s="15" t="s">
        <v>107</v>
      </c>
      <c r="D85" s="15" t="s">
        <v>115</v>
      </c>
      <c r="E85" s="15" t="s">
        <v>19</v>
      </c>
      <c r="F85" s="16" t="n">
        <v>0</v>
      </c>
      <c r="G85" s="16" t="n">
        <v>80.858</v>
      </c>
      <c r="H85" s="16" t="n">
        <v>80.858</v>
      </c>
      <c r="I85" s="17" t="n">
        <f aca="false">H85*100/G85</f>
        <v>100</v>
      </c>
    </row>
    <row r="86" customFormat="false" ht="25.5" hidden="false" customHeight="false" outlineLevel="4" collapsed="false">
      <c r="A86" s="14" t="s">
        <v>52</v>
      </c>
      <c r="B86" s="15" t="s">
        <v>49</v>
      </c>
      <c r="C86" s="15" t="s">
        <v>107</v>
      </c>
      <c r="D86" s="15" t="s">
        <v>115</v>
      </c>
      <c r="E86" s="15" t="s">
        <v>53</v>
      </c>
      <c r="F86" s="16" t="n">
        <v>0</v>
      </c>
      <c r="G86" s="16" t="n">
        <v>80.858</v>
      </c>
      <c r="H86" s="16" t="n">
        <v>80.858</v>
      </c>
      <c r="I86" s="17" t="n">
        <f aca="false">H86*100/G86</f>
        <v>100</v>
      </c>
    </row>
    <row r="87" customFormat="false" ht="38.25" hidden="false" customHeight="false" outlineLevel="3" collapsed="false">
      <c r="A87" s="14" t="s">
        <v>116</v>
      </c>
      <c r="B87" s="15" t="s">
        <v>49</v>
      </c>
      <c r="C87" s="15" t="s">
        <v>107</v>
      </c>
      <c r="D87" s="15" t="s">
        <v>117</v>
      </c>
      <c r="E87" s="15" t="s">
        <v>19</v>
      </c>
      <c r="F87" s="16" t="n">
        <v>430</v>
      </c>
      <c r="G87" s="16" t="n">
        <v>430</v>
      </c>
      <c r="H87" s="16" t="n">
        <v>318.76</v>
      </c>
      <c r="I87" s="17" t="n">
        <f aca="false">H87*100/G87</f>
        <v>74.1302325581395</v>
      </c>
    </row>
    <row r="88" customFormat="false" ht="25.5" hidden="false" customHeight="false" outlineLevel="4" collapsed="false">
      <c r="A88" s="14" t="s">
        <v>118</v>
      </c>
      <c r="B88" s="15" t="s">
        <v>49</v>
      </c>
      <c r="C88" s="15" t="s">
        <v>107</v>
      </c>
      <c r="D88" s="15" t="s">
        <v>117</v>
      </c>
      <c r="E88" s="15" t="s">
        <v>119</v>
      </c>
      <c r="F88" s="16" t="n">
        <v>0</v>
      </c>
      <c r="G88" s="16" t="n">
        <v>6.87</v>
      </c>
      <c r="H88" s="16" t="n">
        <v>6.87</v>
      </c>
      <c r="I88" s="17" t="n">
        <f aca="false">H88*100/G88</f>
        <v>100</v>
      </c>
    </row>
    <row r="89" customFormat="false" ht="38.25" hidden="false" customHeight="false" outlineLevel="4" collapsed="false">
      <c r="A89" s="14" t="s">
        <v>34</v>
      </c>
      <c r="B89" s="15" t="s">
        <v>49</v>
      </c>
      <c r="C89" s="15" t="s">
        <v>107</v>
      </c>
      <c r="D89" s="15" t="s">
        <v>117</v>
      </c>
      <c r="E89" s="15" t="s">
        <v>35</v>
      </c>
      <c r="F89" s="16" t="n">
        <v>430</v>
      </c>
      <c r="G89" s="16" t="n">
        <v>177.2</v>
      </c>
      <c r="H89" s="16" t="n">
        <v>123.592</v>
      </c>
      <c r="I89" s="17" t="n">
        <f aca="false">H89*100/G89</f>
        <v>69.7471783295711</v>
      </c>
    </row>
    <row r="90" customFormat="false" ht="25.5" hidden="false" customHeight="false" outlineLevel="4" collapsed="false">
      <c r="A90" s="14" t="s">
        <v>52</v>
      </c>
      <c r="B90" s="15" t="s">
        <v>49</v>
      </c>
      <c r="C90" s="15" t="s">
        <v>107</v>
      </c>
      <c r="D90" s="15" t="s">
        <v>117</v>
      </c>
      <c r="E90" s="15" t="s">
        <v>53</v>
      </c>
      <c r="F90" s="16" t="n">
        <v>0</v>
      </c>
      <c r="G90" s="16" t="n">
        <v>245.93</v>
      </c>
      <c r="H90" s="16" t="n">
        <v>188.298</v>
      </c>
      <c r="I90" s="17" t="n">
        <f aca="false">H90*100/G90</f>
        <v>76.5656894238198</v>
      </c>
    </row>
    <row r="91" customFormat="false" ht="15" hidden="false" customHeight="false" outlineLevel="3" collapsed="false">
      <c r="A91" s="14" t="s">
        <v>120</v>
      </c>
      <c r="B91" s="15" t="s">
        <v>49</v>
      </c>
      <c r="C91" s="15" t="s">
        <v>107</v>
      </c>
      <c r="D91" s="15" t="s">
        <v>121</v>
      </c>
      <c r="E91" s="15" t="s">
        <v>19</v>
      </c>
      <c r="F91" s="16" t="n">
        <v>620</v>
      </c>
      <c r="G91" s="16" t="n">
        <v>251.1597</v>
      </c>
      <c r="H91" s="16" t="n">
        <v>251.1597</v>
      </c>
      <c r="I91" s="17" t="n">
        <f aca="false">H91*100/G91</f>
        <v>100</v>
      </c>
    </row>
    <row r="92" customFormat="false" ht="38.25" hidden="false" customHeight="false" outlineLevel="4" collapsed="false">
      <c r="A92" s="14" t="s">
        <v>34</v>
      </c>
      <c r="B92" s="15" t="s">
        <v>49</v>
      </c>
      <c r="C92" s="15" t="s">
        <v>107</v>
      </c>
      <c r="D92" s="15" t="s">
        <v>121</v>
      </c>
      <c r="E92" s="15" t="s">
        <v>35</v>
      </c>
      <c r="F92" s="16" t="n">
        <v>620</v>
      </c>
      <c r="G92" s="16" t="n">
        <v>146.1266</v>
      </c>
      <c r="H92" s="16" t="n">
        <v>146.1266</v>
      </c>
      <c r="I92" s="17" t="n">
        <f aca="false">H92*100/G92</f>
        <v>100</v>
      </c>
    </row>
    <row r="93" customFormat="false" ht="25.5" hidden="false" customHeight="false" outlineLevel="4" collapsed="false">
      <c r="A93" s="14" t="s">
        <v>52</v>
      </c>
      <c r="B93" s="15" t="s">
        <v>49</v>
      </c>
      <c r="C93" s="15" t="s">
        <v>107</v>
      </c>
      <c r="D93" s="15" t="s">
        <v>121</v>
      </c>
      <c r="E93" s="15" t="s">
        <v>53</v>
      </c>
      <c r="F93" s="16" t="n">
        <v>0</v>
      </c>
      <c r="G93" s="16" t="n">
        <v>105.0331</v>
      </c>
      <c r="H93" s="16" t="n">
        <v>105.0331</v>
      </c>
      <c r="I93" s="17" t="n">
        <f aca="false">H93*100/G93</f>
        <v>100</v>
      </c>
    </row>
    <row r="94" customFormat="false" ht="15" hidden="false" customHeight="false" outlineLevel="3" collapsed="false">
      <c r="A94" s="14" t="s">
        <v>54</v>
      </c>
      <c r="B94" s="15" t="s">
        <v>49</v>
      </c>
      <c r="C94" s="15" t="s">
        <v>107</v>
      </c>
      <c r="D94" s="15" t="s">
        <v>122</v>
      </c>
      <c r="E94" s="15" t="s">
        <v>19</v>
      </c>
      <c r="F94" s="16" t="n">
        <v>0</v>
      </c>
      <c r="G94" s="16" t="n">
        <v>25.5</v>
      </c>
      <c r="H94" s="16" t="n">
        <v>25.5</v>
      </c>
      <c r="I94" s="17" t="n">
        <f aca="false">H94*100/G94</f>
        <v>100</v>
      </c>
    </row>
    <row r="95" customFormat="false" ht="25.5" hidden="false" customHeight="false" outlineLevel="4" collapsed="false">
      <c r="A95" s="14" t="s">
        <v>52</v>
      </c>
      <c r="B95" s="15" t="s">
        <v>49</v>
      </c>
      <c r="C95" s="15" t="s">
        <v>107</v>
      </c>
      <c r="D95" s="15" t="s">
        <v>122</v>
      </c>
      <c r="E95" s="15" t="s">
        <v>53</v>
      </c>
      <c r="F95" s="16" t="n">
        <v>0</v>
      </c>
      <c r="G95" s="16" t="n">
        <v>25.5</v>
      </c>
      <c r="H95" s="16" t="n">
        <v>25.5</v>
      </c>
      <c r="I95" s="17" t="n">
        <f aca="false">H95*100/G95</f>
        <v>100</v>
      </c>
    </row>
    <row r="96" customFormat="false" ht="25.5" hidden="false" customHeight="false" outlineLevel="3" collapsed="false">
      <c r="A96" s="14" t="s">
        <v>123</v>
      </c>
      <c r="B96" s="15" t="s">
        <v>49</v>
      </c>
      <c r="C96" s="15" t="s">
        <v>107</v>
      </c>
      <c r="D96" s="15" t="s">
        <v>124</v>
      </c>
      <c r="E96" s="15" t="s">
        <v>19</v>
      </c>
      <c r="F96" s="16" t="n">
        <v>1</v>
      </c>
      <c r="G96" s="16" t="n">
        <v>1</v>
      </c>
      <c r="H96" s="16" t="n">
        <v>0</v>
      </c>
      <c r="I96" s="17" t="n">
        <f aca="false">H96*100/G96</f>
        <v>0</v>
      </c>
    </row>
    <row r="97" customFormat="false" ht="38.25" hidden="false" customHeight="false" outlineLevel="4" collapsed="false">
      <c r="A97" s="14" t="s">
        <v>34</v>
      </c>
      <c r="B97" s="15" t="s">
        <v>49</v>
      </c>
      <c r="C97" s="15" t="s">
        <v>107</v>
      </c>
      <c r="D97" s="15" t="s">
        <v>124</v>
      </c>
      <c r="E97" s="15" t="s">
        <v>35</v>
      </c>
      <c r="F97" s="16" t="n">
        <v>1</v>
      </c>
      <c r="G97" s="16" t="n">
        <v>1</v>
      </c>
      <c r="H97" s="16" t="n">
        <v>0</v>
      </c>
      <c r="I97" s="17" t="n">
        <f aca="false">H97*100/G97</f>
        <v>0</v>
      </c>
    </row>
    <row r="98" customFormat="false" ht="15" hidden="false" customHeight="false" outlineLevel="1" collapsed="false">
      <c r="A98" s="14" t="s">
        <v>125</v>
      </c>
      <c r="B98" s="15" t="s">
        <v>49</v>
      </c>
      <c r="C98" s="15" t="s">
        <v>126</v>
      </c>
      <c r="D98" s="15" t="s">
        <v>18</v>
      </c>
      <c r="E98" s="15" t="s">
        <v>19</v>
      </c>
      <c r="F98" s="16" t="n">
        <v>116954.23</v>
      </c>
      <c r="G98" s="16" t="n">
        <v>119593.3005</v>
      </c>
      <c r="H98" s="16" t="n">
        <v>116839.8695</v>
      </c>
      <c r="I98" s="17" t="n">
        <f aca="false">H98*100/G98</f>
        <v>97.6976712002358</v>
      </c>
    </row>
    <row r="99" customFormat="false" ht="15" hidden="false" customHeight="false" outlineLevel="2" collapsed="false">
      <c r="A99" s="14" t="s">
        <v>127</v>
      </c>
      <c r="B99" s="15" t="s">
        <v>49</v>
      </c>
      <c r="C99" s="15" t="s">
        <v>128</v>
      </c>
      <c r="D99" s="15" t="s">
        <v>18</v>
      </c>
      <c r="E99" s="15" t="s">
        <v>19</v>
      </c>
      <c r="F99" s="16" t="n">
        <v>109234.49</v>
      </c>
      <c r="G99" s="16" t="n">
        <v>110224.1563</v>
      </c>
      <c r="H99" s="16" t="n">
        <v>107741.1971</v>
      </c>
      <c r="I99" s="17" t="n">
        <f aca="false">H99*100/G99</f>
        <v>97.7473547692739</v>
      </c>
    </row>
    <row r="100" customFormat="false" ht="51" hidden="false" customHeight="false" outlineLevel="3" collapsed="false">
      <c r="A100" s="14" t="s">
        <v>129</v>
      </c>
      <c r="B100" s="15" t="s">
        <v>49</v>
      </c>
      <c r="C100" s="15" t="s">
        <v>128</v>
      </c>
      <c r="D100" s="15" t="s">
        <v>130</v>
      </c>
      <c r="E100" s="15" t="s">
        <v>19</v>
      </c>
      <c r="F100" s="16" t="n">
        <v>0</v>
      </c>
      <c r="G100" s="16" t="n">
        <v>36.944</v>
      </c>
      <c r="H100" s="16" t="n">
        <v>36.944</v>
      </c>
      <c r="I100" s="17" t="n">
        <f aca="false">H100*100/G100</f>
        <v>100</v>
      </c>
    </row>
    <row r="101" customFormat="false" ht="25.5" hidden="false" customHeight="false" outlineLevel="4" collapsed="false">
      <c r="A101" s="14" t="s">
        <v>52</v>
      </c>
      <c r="B101" s="15" t="s">
        <v>49</v>
      </c>
      <c r="C101" s="15" t="s">
        <v>128</v>
      </c>
      <c r="D101" s="15" t="s">
        <v>130</v>
      </c>
      <c r="E101" s="15" t="s">
        <v>53</v>
      </c>
      <c r="F101" s="16" t="n">
        <v>0</v>
      </c>
      <c r="G101" s="16" t="n">
        <v>36.944</v>
      </c>
      <c r="H101" s="16" t="n">
        <v>36.944</v>
      </c>
      <c r="I101" s="17" t="n">
        <f aca="false">H101*100/G101</f>
        <v>100</v>
      </c>
    </row>
    <row r="102" customFormat="false" ht="76.5" hidden="false" customHeight="false" outlineLevel="3" collapsed="false">
      <c r="A102" s="14" t="s">
        <v>108</v>
      </c>
      <c r="B102" s="15" t="s">
        <v>49</v>
      </c>
      <c r="C102" s="15" t="s">
        <v>128</v>
      </c>
      <c r="D102" s="15" t="s">
        <v>131</v>
      </c>
      <c r="E102" s="15" t="s">
        <v>19</v>
      </c>
      <c r="F102" s="16" t="n">
        <v>0</v>
      </c>
      <c r="G102" s="16" t="n">
        <v>103</v>
      </c>
      <c r="H102" s="16" t="n">
        <v>103</v>
      </c>
      <c r="I102" s="17" t="n">
        <f aca="false">H102*100/G102</f>
        <v>100</v>
      </c>
    </row>
    <row r="103" customFormat="false" ht="25.5" hidden="false" customHeight="false" outlineLevel="4" collapsed="false">
      <c r="A103" s="14" t="s">
        <v>52</v>
      </c>
      <c r="B103" s="15" t="s">
        <v>49</v>
      </c>
      <c r="C103" s="15" t="s">
        <v>128</v>
      </c>
      <c r="D103" s="15" t="s">
        <v>131</v>
      </c>
      <c r="E103" s="15" t="s">
        <v>53</v>
      </c>
      <c r="F103" s="16" t="n">
        <v>0</v>
      </c>
      <c r="G103" s="16" t="n">
        <v>103</v>
      </c>
      <c r="H103" s="16" t="n">
        <v>103</v>
      </c>
      <c r="I103" s="17" t="n">
        <f aca="false">H103*100/G103</f>
        <v>100</v>
      </c>
    </row>
    <row r="104" customFormat="false" ht="51" hidden="false" customHeight="false" outlineLevel="3" collapsed="false">
      <c r="A104" s="14" t="s">
        <v>132</v>
      </c>
      <c r="B104" s="15" t="s">
        <v>49</v>
      </c>
      <c r="C104" s="15" t="s">
        <v>128</v>
      </c>
      <c r="D104" s="15" t="s">
        <v>133</v>
      </c>
      <c r="E104" s="15" t="s">
        <v>19</v>
      </c>
      <c r="F104" s="16" t="n">
        <v>0</v>
      </c>
      <c r="G104" s="16" t="n">
        <v>5.898</v>
      </c>
      <c r="H104" s="16" t="n">
        <v>5.898</v>
      </c>
      <c r="I104" s="17" t="n">
        <f aca="false">H104*100/G104</f>
        <v>100</v>
      </c>
    </row>
    <row r="105" customFormat="false" ht="25.5" hidden="false" customHeight="false" outlineLevel="4" collapsed="false">
      <c r="A105" s="14" t="s">
        <v>52</v>
      </c>
      <c r="B105" s="15" t="s">
        <v>49</v>
      </c>
      <c r="C105" s="15" t="s">
        <v>128</v>
      </c>
      <c r="D105" s="15" t="s">
        <v>133</v>
      </c>
      <c r="E105" s="15" t="s">
        <v>53</v>
      </c>
      <c r="F105" s="16" t="n">
        <v>0</v>
      </c>
      <c r="G105" s="16" t="n">
        <v>5.898</v>
      </c>
      <c r="H105" s="16" t="n">
        <v>5.898</v>
      </c>
      <c r="I105" s="17" t="n">
        <f aca="false">H105*100/G105</f>
        <v>100</v>
      </c>
    </row>
    <row r="106" customFormat="false" ht="15" hidden="false" customHeight="false" outlineLevel="3" collapsed="false">
      <c r="A106" s="14" t="s">
        <v>94</v>
      </c>
      <c r="B106" s="15" t="s">
        <v>49</v>
      </c>
      <c r="C106" s="15" t="s">
        <v>128</v>
      </c>
      <c r="D106" s="15" t="s">
        <v>134</v>
      </c>
      <c r="E106" s="15" t="s">
        <v>19</v>
      </c>
      <c r="F106" s="16" t="n">
        <v>0</v>
      </c>
      <c r="G106" s="16" t="n">
        <v>316.811</v>
      </c>
      <c r="H106" s="16" t="n">
        <v>316.811</v>
      </c>
      <c r="I106" s="17" t="n">
        <f aca="false">H106*100/G106</f>
        <v>100</v>
      </c>
    </row>
    <row r="107" customFormat="false" ht="25.5" hidden="false" customHeight="false" outlineLevel="4" collapsed="false">
      <c r="A107" s="14" t="s">
        <v>52</v>
      </c>
      <c r="B107" s="15" t="s">
        <v>49</v>
      </c>
      <c r="C107" s="15" t="s">
        <v>128</v>
      </c>
      <c r="D107" s="15" t="s">
        <v>134</v>
      </c>
      <c r="E107" s="15" t="s">
        <v>53</v>
      </c>
      <c r="F107" s="16" t="n">
        <v>0</v>
      </c>
      <c r="G107" s="16" t="n">
        <v>316.811</v>
      </c>
      <c r="H107" s="16" t="n">
        <v>316.811</v>
      </c>
      <c r="I107" s="17" t="n">
        <f aca="false">H107*100/G107</f>
        <v>100</v>
      </c>
    </row>
    <row r="108" customFormat="false" ht="15" hidden="false" customHeight="false" outlineLevel="3" collapsed="false">
      <c r="A108" s="14" t="s">
        <v>96</v>
      </c>
      <c r="B108" s="15" t="s">
        <v>49</v>
      </c>
      <c r="C108" s="15" t="s">
        <v>128</v>
      </c>
      <c r="D108" s="15" t="s">
        <v>135</v>
      </c>
      <c r="E108" s="15" t="s">
        <v>19</v>
      </c>
      <c r="F108" s="16" t="n">
        <v>67</v>
      </c>
      <c r="G108" s="16" t="n">
        <v>98.535</v>
      </c>
      <c r="H108" s="16" t="n">
        <v>98.535</v>
      </c>
      <c r="I108" s="17" t="n">
        <f aca="false">H108*100/G108</f>
        <v>100</v>
      </c>
    </row>
    <row r="109" customFormat="false" ht="25.5" hidden="false" customHeight="false" outlineLevel="4" collapsed="false">
      <c r="A109" s="14" t="s">
        <v>52</v>
      </c>
      <c r="B109" s="15" t="s">
        <v>49</v>
      </c>
      <c r="C109" s="15" t="s">
        <v>128</v>
      </c>
      <c r="D109" s="15" t="s">
        <v>135</v>
      </c>
      <c r="E109" s="15" t="s">
        <v>53</v>
      </c>
      <c r="F109" s="16" t="n">
        <v>67</v>
      </c>
      <c r="G109" s="16" t="n">
        <v>98.535</v>
      </c>
      <c r="H109" s="16" t="n">
        <v>98.535</v>
      </c>
      <c r="I109" s="17" t="n">
        <f aca="false">H109*100/G109</f>
        <v>100</v>
      </c>
    </row>
    <row r="110" customFormat="false" ht="51" hidden="false" customHeight="false" outlineLevel="3" collapsed="false">
      <c r="A110" s="14" t="s">
        <v>98</v>
      </c>
      <c r="B110" s="15" t="s">
        <v>49</v>
      </c>
      <c r="C110" s="15" t="s">
        <v>128</v>
      </c>
      <c r="D110" s="15" t="s">
        <v>136</v>
      </c>
      <c r="E110" s="15" t="s">
        <v>19</v>
      </c>
      <c r="F110" s="16" t="n">
        <v>32718</v>
      </c>
      <c r="G110" s="16" t="n">
        <v>32901.0329</v>
      </c>
      <c r="H110" s="16" t="n">
        <v>31961.3874</v>
      </c>
      <c r="I110" s="17" t="n">
        <f aca="false">H110*100/G110</f>
        <v>97.1440243142032</v>
      </c>
    </row>
    <row r="111" customFormat="false" ht="63.75" hidden="false" customHeight="false" outlineLevel="4" collapsed="false">
      <c r="A111" s="14" t="s">
        <v>100</v>
      </c>
      <c r="B111" s="15" t="s">
        <v>49</v>
      </c>
      <c r="C111" s="15" t="s">
        <v>128</v>
      </c>
      <c r="D111" s="15" t="s">
        <v>136</v>
      </c>
      <c r="E111" s="15" t="s">
        <v>101</v>
      </c>
      <c r="F111" s="16" t="n">
        <v>32718</v>
      </c>
      <c r="G111" s="16" t="n">
        <v>32901.0329</v>
      </c>
      <c r="H111" s="16" t="n">
        <v>31961.3874</v>
      </c>
      <c r="I111" s="17" t="n">
        <f aca="false">H111*100/G111</f>
        <v>97.1440243142032</v>
      </c>
    </row>
    <row r="112" customFormat="false" ht="15" hidden="false" customHeight="false" outlineLevel="3" collapsed="false">
      <c r="A112" s="14" t="s">
        <v>94</v>
      </c>
      <c r="B112" s="15" t="s">
        <v>49</v>
      </c>
      <c r="C112" s="15" t="s">
        <v>128</v>
      </c>
      <c r="D112" s="15" t="s">
        <v>137</v>
      </c>
      <c r="E112" s="15" t="s">
        <v>19</v>
      </c>
      <c r="F112" s="16" t="n">
        <v>0</v>
      </c>
      <c r="G112" s="16" t="n">
        <v>21.844</v>
      </c>
      <c r="H112" s="16" t="n">
        <v>21.844</v>
      </c>
      <c r="I112" s="17" t="n">
        <f aca="false">H112*100/G112</f>
        <v>100</v>
      </c>
    </row>
    <row r="113" customFormat="false" ht="25.5" hidden="false" customHeight="false" outlineLevel="4" collapsed="false">
      <c r="A113" s="14" t="s">
        <v>52</v>
      </c>
      <c r="B113" s="15" t="s">
        <v>49</v>
      </c>
      <c r="C113" s="15" t="s">
        <v>128</v>
      </c>
      <c r="D113" s="15" t="s">
        <v>137</v>
      </c>
      <c r="E113" s="15" t="s">
        <v>53</v>
      </c>
      <c r="F113" s="16" t="n">
        <v>0</v>
      </c>
      <c r="G113" s="16" t="n">
        <v>21.844</v>
      </c>
      <c r="H113" s="16" t="n">
        <v>21.844</v>
      </c>
      <c r="I113" s="17" t="n">
        <f aca="false">H113*100/G113</f>
        <v>100</v>
      </c>
    </row>
    <row r="114" customFormat="false" ht="15" hidden="false" customHeight="false" outlineLevel="3" collapsed="false">
      <c r="A114" s="14" t="s">
        <v>96</v>
      </c>
      <c r="B114" s="15" t="s">
        <v>49</v>
      </c>
      <c r="C114" s="15" t="s">
        <v>128</v>
      </c>
      <c r="D114" s="15" t="s">
        <v>138</v>
      </c>
      <c r="E114" s="15" t="s">
        <v>19</v>
      </c>
      <c r="F114" s="16" t="n">
        <v>1090</v>
      </c>
      <c r="G114" s="16" t="n">
        <v>900.567</v>
      </c>
      <c r="H114" s="16" t="n">
        <v>900.567</v>
      </c>
      <c r="I114" s="17" t="n">
        <f aca="false">H114*100/G114</f>
        <v>100</v>
      </c>
    </row>
    <row r="115" customFormat="false" ht="25.5" hidden="false" customHeight="false" outlineLevel="4" collapsed="false">
      <c r="A115" s="14" t="s">
        <v>52</v>
      </c>
      <c r="B115" s="15" t="s">
        <v>49</v>
      </c>
      <c r="C115" s="15" t="s">
        <v>128</v>
      </c>
      <c r="D115" s="15" t="s">
        <v>138</v>
      </c>
      <c r="E115" s="15" t="s">
        <v>53</v>
      </c>
      <c r="F115" s="16" t="n">
        <v>1090</v>
      </c>
      <c r="G115" s="16" t="n">
        <v>900.567</v>
      </c>
      <c r="H115" s="16" t="n">
        <v>900.567</v>
      </c>
      <c r="I115" s="17" t="n">
        <f aca="false">H115*100/G115</f>
        <v>100</v>
      </c>
    </row>
    <row r="116" customFormat="false" ht="51" hidden="false" customHeight="false" outlineLevel="3" collapsed="false">
      <c r="A116" s="14" t="s">
        <v>98</v>
      </c>
      <c r="B116" s="15" t="s">
        <v>49</v>
      </c>
      <c r="C116" s="15" t="s">
        <v>128</v>
      </c>
      <c r="D116" s="15" t="s">
        <v>139</v>
      </c>
      <c r="E116" s="15" t="s">
        <v>19</v>
      </c>
      <c r="F116" s="16" t="n">
        <v>37000.35</v>
      </c>
      <c r="G116" s="16" t="n">
        <v>36893.8228</v>
      </c>
      <c r="H116" s="16" t="n">
        <v>36051.6237</v>
      </c>
      <c r="I116" s="17" t="n">
        <f aca="false">H116*100/G116</f>
        <v>97.7172354717332</v>
      </c>
    </row>
    <row r="117" customFormat="false" ht="63.75" hidden="false" customHeight="false" outlineLevel="4" collapsed="false">
      <c r="A117" s="14" t="s">
        <v>100</v>
      </c>
      <c r="B117" s="15" t="s">
        <v>49</v>
      </c>
      <c r="C117" s="15" t="s">
        <v>128</v>
      </c>
      <c r="D117" s="15" t="s">
        <v>139</v>
      </c>
      <c r="E117" s="15" t="s">
        <v>101</v>
      </c>
      <c r="F117" s="16" t="n">
        <v>37000.35</v>
      </c>
      <c r="G117" s="16" t="n">
        <v>36893.8228</v>
      </c>
      <c r="H117" s="16" t="n">
        <v>36051.6237</v>
      </c>
      <c r="I117" s="17" t="n">
        <f aca="false">H117*100/G117</f>
        <v>97.7172354717332</v>
      </c>
    </row>
    <row r="118" customFormat="false" ht="15" hidden="false" customHeight="false" outlineLevel="3" collapsed="false">
      <c r="A118" s="14" t="s">
        <v>96</v>
      </c>
      <c r="B118" s="15" t="s">
        <v>49</v>
      </c>
      <c r="C118" s="15" t="s">
        <v>128</v>
      </c>
      <c r="D118" s="15" t="s">
        <v>140</v>
      </c>
      <c r="E118" s="15" t="s">
        <v>19</v>
      </c>
      <c r="F118" s="16" t="n">
        <v>7</v>
      </c>
      <c r="G118" s="16" t="n">
        <v>9.745</v>
      </c>
      <c r="H118" s="16" t="n">
        <v>9.745</v>
      </c>
      <c r="I118" s="17" t="n">
        <f aca="false">H118*100/G118</f>
        <v>100</v>
      </c>
    </row>
    <row r="119" customFormat="false" ht="25.5" hidden="false" customHeight="false" outlineLevel="4" collapsed="false">
      <c r="A119" s="14" t="s">
        <v>52</v>
      </c>
      <c r="B119" s="15" t="s">
        <v>49</v>
      </c>
      <c r="C119" s="15" t="s">
        <v>128</v>
      </c>
      <c r="D119" s="15" t="s">
        <v>140</v>
      </c>
      <c r="E119" s="15" t="s">
        <v>53</v>
      </c>
      <c r="F119" s="16" t="n">
        <v>7</v>
      </c>
      <c r="G119" s="16" t="n">
        <v>9.745</v>
      </c>
      <c r="H119" s="16" t="n">
        <v>9.745</v>
      </c>
      <c r="I119" s="17" t="n">
        <f aca="false">H119*100/G119</f>
        <v>100</v>
      </c>
    </row>
    <row r="120" customFormat="false" ht="51" hidden="false" customHeight="false" outlineLevel="3" collapsed="false">
      <c r="A120" s="14" t="s">
        <v>98</v>
      </c>
      <c r="B120" s="15" t="s">
        <v>49</v>
      </c>
      <c r="C120" s="15" t="s">
        <v>128</v>
      </c>
      <c r="D120" s="15" t="s">
        <v>141</v>
      </c>
      <c r="E120" s="15" t="s">
        <v>19</v>
      </c>
      <c r="F120" s="16" t="n">
        <v>5168.17</v>
      </c>
      <c r="G120" s="16" t="n">
        <v>5014.0723</v>
      </c>
      <c r="H120" s="16" t="n">
        <v>4922.7012</v>
      </c>
      <c r="I120" s="17" t="n">
        <f aca="false">H120*100/G120</f>
        <v>98.1777067714002</v>
      </c>
    </row>
    <row r="121" customFormat="false" ht="63.75" hidden="false" customHeight="false" outlineLevel="4" collapsed="false">
      <c r="A121" s="14" t="s">
        <v>100</v>
      </c>
      <c r="B121" s="15" t="s">
        <v>49</v>
      </c>
      <c r="C121" s="15" t="s">
        <v>128</v>
      </c>
      <c r="D121" s="15" t="s">
        <v>141</v>
      </c>
      <c r="E121" s="15" t="s">
        <v>101</v>
      </c>
      <c r="F121" s="16" t="n">
        <v>5168.17</v>
      </c>
      <c r="G121" s="16" t="n">
        <v>5014.0723</v>
      </c>
      <c r="H121" s="16" t="n">
        <v>4922.7012</v>
      </c>
      <c r="I121" s="17" t="n">
        <f aca="false">H121*100/G121</f>
        <v>98.1777067714002</v>
      </c>
    </row>
    <row r="122" customFormat="false" ht="15" hidden="false" customHeight="false" outlineLevel="3" collapsed="false">
      <c r="A122" s="14" t="s">
        <v>94</v>
      </c>
      <c r="B122" s="15" t="s">
        <v>49</v>
      </c>
      <c r="C122" s="15" t="s">
        <v>128</v>
      </c>
      <c r="D122" s="15" t="s">
        <v>142</v>
      </c>
      <c r="E122" s="15" t="s">
        <v>19</v>
      </c>
      <c r="F122" s="16" t="n">
        <v>0</v>
      </c>
      <c r="G122" s="16" t="n">
        <v>7.775</v>
      </c>
      <c r="H122" s="16" t="n">
        <v>7.775</v>
      </c>
      <c r="I122" s="17" t="n">
        <f aca="false">H122*100/G122</f>
        <v>100</v>
      </c>
    </row>
    <row r="123" customFormat="false" ht="25.5" hidden="false" customHeight="false" outlineLevel="4" collapsed="false">
      <c r="A123" s="14" t="s">
        <v>52</v>
      </c>
      <c r="B123" s="15" t="s">
        <v>49</v>
      </c>
      <c r="C123" s="15" t="s">
        <v>128</v>
      </c>
      <c r="D123" s="15" t="s">
        <v>142</v>
      </c>
      <c r="E123" s="15" t="s">
        <v>53</v>
      </c>
      <c r="F123" s="16" t="n">
        <v>0</v>
      </c>
      <c r="G123" s="16" t="n">
        <v>7.775</v>
      </c>
      <c r="H123" s="16" t="n">
        <v>7.775</v>
      </c>
      <c r="I123" s="17" t="n">
        <f aca="false">H123*100/G123</f>
        <v>100</v>
      </c>
    </row>
    <row r="124" customFormat="false" ht="51" hidden="false" customHeight="false" outlineLevel="3" collapsed="false">
      <c r="A124" s="14" t="s">
        <v>98</v>
      </c>
      <c r="B124" s="15" t="s">
        <v>49</v>
      </c>
      <c r="C124" s="15" t="s">
        <v>128</v>
      </c>
      <c r="D124" s="15" t="s">
        <v>143</v>
      </c>
      <c r="E124" s="15" t="s">
        <v>19</v>
      </c>
      <c r="F124" s="16" t="n">
        <v>11084.02</v>
      </c>
      <c r="G124" s="16" t="n">
        <v>10843.0233</v>
      </c>
      <c r="H124" s="16" t="n">
        <v>10595.1157</v>
      </c>
      <c r="I124" s="17" t="n">
        <f aca="false">H124*100/G124</f>
        <v>97.7136671835797</v>
      </c>
    </row>
    <row r="125" customFormat="false" ht="63.75" hidden="false" customHeight="false" outlineLevel="4" collapsed="false">
      <c r="A125" s="14" t="s">
        <v>100</v>
      </c>
      <c r="B125" s="15" t="s">
        <v>49</v>
      </c>
      <c r="C125" s="15" t="s">
        <v>128</v>
      </c>
      <c r="D125" s="15" t="s">
        <v>143</v>
      </c>
      <c r="E125" s="15" t="s">
        <v>101</v>
      </c>
      <c r="F125" s="16" t="n">
        <v>11084.02</v>
      </c>
      <c r="G125" s="16" t="n">
        <v>10843.0233</v>
      </c>
      <c r="H125" s="16" t="n">
        <v>10595.1157</v>
      </c>
      <c r="I125" s="17" t="n">
        <f aca="false">H125*100/G125</f>
        <v>97.7136671835797</v>
      </c>
    </row>
    <row r="126" customFormat="false" ht="76.5" hidden="false" customHeight="false" outlineLevel="3" collapsed="false">
      <c r="A126" s="14" t="s">
        <v>144</v>
      </c>
      <c r="B126" s="15" t="s">
        <v>49</v>
      </c>
      <c r="C126" s="15" t="s">
        <v>128</v>
      </c>
      <c r="D126" s="15" t="s">
        <v>145</v>
      </c>
      <c r="E126" s="15" t="s">
        <v>19</v>
      </c>
      <c r="F126" s="16" t="n">
        <v>0</v>
      </c>
      <c r="G126" s="16" t="n">
        <v>200</v>
      </c>
      <c r="H126" s="16" t="n">
        <v>200</v>
      </c>
      <c r="I126" s="17" t="n">
        <f aca="false">H126*100/G126</f>
        <v>100</v>
      </c>
    </row>
    <row r="127" customFormat="false" ht="25.5" hidden="false" customHeight="false" outlineLevel="4" collapsed="false">
      <c r="A127" s="14" t="s">
        <v>52</v>
      </c>
      <c r="B127" s="15" t="s">
        <v>49</v>
      </c>
      <c r="C127" s="15" t="s">
        <v>128</v>
      </c>
      <c r="D127" s="15" t="s">
        <v>145</v>
      </c>
      <c r="E127" s="15" t="s">
        <v>53</v>
      </c>
      <c r="F127" s="16" t="n">
        <v>0</v>
      </c>
      <c r="G127" s="16" t="n">
        <v>200</v>
      </c>
      <c r="H127" s="16" t="n">
        <v>200</v>
      </c>
      <c r="I127" s="17" t="n">
        <f aca="false">H127*100/G127</f>
        <v>100</v>
      </c>
    </row>
    <row r="128" customFormat="false" ht="15" hidden="false" customHeight="false" outlineLevel="3" collapsed="false">
      <c r="A128" s="14" t="s">
        <v>94</v>
      </c>
      <c r="B128" s="15" t="s">
        <v>49</v>
      </c>
      <c r="C128" s="15" t="s">
        <v>128</v>
      </c>
      <c r="D128" s="15" t="s">
        <v>146</v>
      </c>
      <c r="E128" s="15" t="s">
        <v>19</v>
      </c>
      <c r="F128" s="16" t="n">
        <v>0</v>
      </c>
      <c r="G128" s="16" t="n">
        <v>14.508</v>
      </c>
      <c r="H128" s="16" t="n">
        <v>14.508</v>
      </c>
      <c r="I128" s="17" t="n">
        <f aca="false">H128*100/G128</f>
        <v>100</v>
      </c>
    </row>
    <row r="129" customFormat="false" ht="25.5" hidden="false" customHeight="false" outlineLevel="4" collapsed="false">
      <c r="A129" s="14" t="s">
        <v>52</v>
      </c>
      <c r="B129" s="15" t="s">
        <v>49</v>
      </c>
      <c r="C129" s="15" t="s">
        <v>128</v>
      </c>
      <c r="D129" s="15" t="s">
        <v>146</v>
      </c>
      <c r="E129" s="15" t="s">
        <v>53</v>
      </c>
      <c r="F129" s="16" t="n">
        <v>0</v>
      </c>
      <c r="G129" s="16" t="n">
        <v>14.508</v>
      </c>
      <c r="H129" s="16" t="n">
        <v>14.508</v>
      </c>
      <c r="I129" s="17" t="n">
        <f aca="false">H129*100/G129</f>
        <v>100</v>
      </c>
    </row>
    <row r="130" customFormat="false" ht="15" hidden="false" customHeight="false" outlineLevel="3" collapsed="false">
      <c r="A130" s="14" t="s">
        <v>96</v>
      </c>
      <c r="B130" s="15" t="s">
        <v>49</v>
      </c>
      <c r="C130" s="15" t="s">
        <v>128</v>
      </c>
      <c r="D130" s="15" t="s">
        <v>147</v>
      </c>
      <c r="E130" s="15" t="s">
        <v>19</v>
      </c>
      <c r="F130" s="16" t="n">
        <v>295</v>
      </c>
      <c r="G130" s="16" t="n">
        <v>210.328</v>
      </c>
      <c r="H130" s="16" t="n">
        <v>210.328</v>
      </c>
      <c r="I130" s="17" t="n">
        <f aca="false">H130*100/G130</f>
        <v>100</v>
      </c>
    </row>
    <row r="131" customFormat="false" ht="25.5" hidden="false" customHeight="false" outlineLevel="4" collapsed="false">
      <c r="A131" s="14" t="s">
        <v>52</v>
      </c>
      <c r="B131" s="15" t="s">
        <v>49</v>
      </c>
      <c r="C131" s="15" t="s">
        <v>128</v>
      </c>
      <c r="D131" s="15" t="s">
        <v>147</v>
      </c>
      <c r="E131" s="15" t="s">
        <v>53</v>
      </c>
      <c r="F131" s="16" t="n">
        <v>295</v>
      </c>
      <c r="G131" s="16" t="n">
        <v>210.328</v>
      </c>
      <c r="H131" s="16" t="n">
        <v>210.328</v>
      </c>
      <c r="I131" s="17" t="n">
        <f aca="false">H131*100/G131</f>
        <v>100</v>
      </c>
    </row>
    <row r="132" customFormat="false" ht="51" hidden="false" customHeight="false" outlineLevel="3" collapsed="false">
      <c r="A132" s="14" t="s">
        <v>98</v>
      </c>
      <c r="B132" s="15" t="s">
        <v>49</v>
      </c>
      <c r="C132" s="15" t="s">
        <v>128</v>
      </c>
      <c r="D132" s="15" t="s">
        <v>148</v>
      </c>
      <c r="E132" s="15" t="s">
        <v>19</v>
      </c>
      <c r="F132" s="16" t="n">
        <v>13083.77</v>
      </c>
      <c r="G132" s="16" t="n">
        <v>13032.496</v>
      </c>
      <c r="H132" s="16" t="n">
        <v>12814.6614</v>
      </c>
      <c r="I132" s="17" t="n">
        <f aca="false">H132*100/G132</f>
        <v>98.3285273979751</v>
      </c>
    </row>
    <row r="133" customFormat="false" ht="63.75" hidden="false" customHeight="false" outlineLevel="4" collapsed="false">
      <c r="A133" s="14" t="s">
        <v>100</v>
      </c>
      <c r="B133" s="15" t="s">
        <v>49</v>
      </c>
      <c r="C133" s="15" t="s">
        <v>128</v>
      </c>
      <c r="D133" s="15" t="s">
        <v>148</v>
      </c>
      <c r="E133" s="15" t="s">
        <v>101</v>
      </c>
      <c r="F133" s="16" t="n">
        <v>13083.77</v>
      </c>
      <c r="G133" s="16" t="n">
        <v>13032.496</v>
      </c>
      <c r="H133" s="16" t="n">
        <v>12814.6614</v>
      </c>
      <c r="I133" s="17" t="n">
        <f aca="false">H133*100/G133</f>
        <v>98.3285273979751</v>
      </c>
    </row>
    <row r="134" customFormat="false" ht="89.25" hidden="false" customHeight="false" outlineLevel="3" collapsed="false">
      <c r="A134" s="14" t="s">
        <v>149</v>
      </c>
      <c r="B134" s="15" t="s">
        <v>49</v>
      </c>
      <c r="C134" s="15" t="s">
        <v>128</v>
      </c>
      <c r="D134" s="15" t="s">
        <v>150</v>
      </c>
      <c r="E134" s="15" t="s">
        <v>19</v>
      </c>
      <c r="F134" s="16" t="n">
        <v>0</v>
      </c>
      <c r="G134" s="16" t="n">
        <v>1275.2</v>
      </c>
      <c r="H134" s="16" t="n">
        <v>1274.1587</v>
      </c>
      <c r="I134" s="17" t="n">
        <f aca="false">H134*100/G134</f>
        <v>99.9183422208281</v>
      </c>
    </row>
    <row r="135" customFormat="false" ht="38.25" hidden="false" customHeight="false" outlineLevel="4" collapsed="false">
      <c r="A135" s="14" t="s">
        <v>151</v>
      </c>
      <c r="B135" s="15" t="s">
        <v>49</v>
      </c>
      <c r="C135" s="15" t="s">
        <v>128</v>
      </c>
      <c r="D135" s="15" t="s">
        <v>150</v>
      </c>
      <c r="E135" s="15" t="s">
        <v>152</v>
      </c>
      <c r="F135" s="16" t="n">
        <v>0</v>
      </c>
      <c r="G135" s="16" t="n">
        <v>1.0413</v>
      </c>
      <c r="H135" s="16" t="n">
        <v>0</v>
      </c>
      <c r="I135" s="17" t="n">
        <f aca="false">H135*100/G135</f>
        <v>0</v>
      </c>
    </row>
    <row r="136" customFormat="false" ht="25.5" hidden="false" customHeight="false" outlineLevel="4" collapsed="false">
      <c r="A136" s="14" t="s">
        <v>52</v>
      </c>
      <c r="B136" s="15" t="s">
        <v>49</v>
      </c>
      <c r="C136" s="15" t="s">
        <v>128</v>
      </c>
      <c r="D136" s="15" t="s">
        <v>150</v>
      </c>
      <c r="E136" s="15" t="s">
        <v>53</v>
      </c>
      <c r="F136" s="16" t="n">
        <v>0</v>
      </c>
      <c r="G136" s="16" t="n">
        <v>1274.1587</v>
      </c>
      <c r="H136" s="16" t="n">
        <v>1274.1587</v>
      </c>
      <c r="I136" s="17" t="n">
        <f aca="false">H136*100/G136</f>
        <v>100</v>
      </c>
    </row>
    <row r="137" customFormat="false" ht="63.75" hidden="false" customHeight="false" outlineLevel="3" collapsed="false">
      <c r="A137" s="14" t="s">
        <v>153</v>
      </c>
      <c r="B137" s="15" t="s">
        <v>49</v>
      </c>
      <c r="C137" s="15" t="s">
        <v>128</v>
      </c>
      <c r="D137" s="15" t="s">
        <v>154</v>
      </c>
      <c r="E137" s="15" t="s">
        <v>19</v>
      </c>
      <c r="F137" s="16" t="n">
        <v>0</v>
      </c>
      <c r="G137" s="16" t="n">
        <v>1</v>
      </c>
      <c r="H137" s="16" t="n">
        <v>1</v>
      </c>
      <c r="I137" s="17" t="n">
        <f aca="false">H137*100/G137</f>
        <v>100</v>
      </c>
    </row>
    <row r="138" customFormat="false" ht="25.5" hidden="false" customHeight="false" outlineLevel="4" collapsed="false">
      <c r="A138" s="14" t="s">
        <v>52</v>
      </c>
      <c r="B138" s="15" t="s">
        <v>49</v>
      </c>
      <c r="C138" s="15" t="s">
        <v>128</v>
      </c>
      <c r="D138" s="15" t="s">
        <v>154</v>
      </c>
      <c r="E138" s="15" t="s">
        <v>53</v>
      </c>
      <c r="F138" s="16" t="n">
        <v>0</v>
      </c>
      <c r="G138" s="16" t="n">
        <v>1</v>
      </c>
      <c r="H138" s="16" t="n">
        <v>1</v>
      </c>
      <c r="I138" s="17" t="n">
        <f aca="false">H138*100/G138</f>
        <v>100</v>
      </c>
    </row>
    <row r="139" customFormat="false" ht="15" hidden="false" customHeight="false" outlineLevel="3" collapsed="false">
      <c r="A139" s="14" t="s">
        <v>94</v>
      </c>
      <c r="B139" s="15" t="s">
        <v>49</v>
      </c>
      <c r="C139" s="15" t="s">
        <v>128</v>
      </c>
      <c r="D139" s="15" t="s">
        <v>155</v>
      </c>
      <c r="E139" s="15" t="s">
        <v>19</v>
      </c>
      <c r="F139" s="16" t="n">
        <v>0</v>
      </c>
      <c r="G139" s="16" t="n">
        <v>22.157</v>
      </c>
      <c r="H139" s="16" t="n">
        <v>22.157</v>
      </c>
      <c r="I139" s="17" t="n">
        <f aca="false">H139*100/G139</f>
        <v>100</v>
      </c>
    </row>
    <row r="140" customFormat="false" ht="25.5" hidden="false" customHeight="false" outlineLevel="4" collapsed="false">
      <c r="A140" s="14" t="s">
        <v>52</v>
      </c>
      <c r="B140" s="15" t="s">
        <v>49</v>
      </c>
      <c r="C140" s="15" t="s">
        <v>128</v>
      </c>
      <c r="D140" s="15" t="s">
        <v>155</v>
      </c>
      <c r="E140" s="15" t="s">
        <v>53</v>
      </c>
      <c r="F140" s="16" t="n">
        <v>0</v>
      </c>
      <c r="G140" s="16" t="n">
        <v>22.157</v>
      </c>
      <c r="H140" s="16" t="n">
        <v>22.157</v>
      </c>
      <c r="I140" s="17" t="n">
        <f aca="false">H140*100/G140</f>
        <v>100</v>
      </c>
    </row>
    <row r="141" customFormat="false" ht="15" hidden="false" customHeight="false" outlineLevel="3" collapsed="false">
      <c r="A141" s="14" t="s">
        <v>96</v>
      </c>
      <c r="B141" s="15" t="s">
        <v>49</v>
      </c>
      <c r="C141" s="15" t="s">
        <v>128</v>
      </c>
      <c r="D141" s="15" t="s">
        <v>156</v>
      </c>
      <c r="E141" s="15" t="s">
        <v>19</v>
      </c>
      <c r="F141" s="16" t="n">
        <v>391</v>
      </c>
      <c r="G141" s="16" t="n">
        <v>135.459</v>
      </c>
      <c r="H141" s="16" t="n">
        <v>135.459</v>
      </c>
      <c r="I141" s="17" t="n">
        <f aca="false">H141*100/G141</f>
        <v>100</v>
      </c>
    </row>
    <row r="142" customFormat="false" ht="25.5" hidden="false" customHeight="false" outlineLevel="4" collapsed="false">
      <c r="A142" s="14" t="s">
        <v>52</v>
      </c>
      <c r="B142" s="15" t="s">
        <v>49</v>
      </c>
      <c r="C142" s="15" t="s">
        <v>128</v>
      </c>
      <c r="D142" s="15" t="s">
        <v>156</v>
      </c>
      <c r="E142" s="15" t="s">
        <v>53</v>
      </c>
      <c r="F142" s="16" t="n">
        <v>391</v>
      </c>
      <c r="G142" s="16" t="n">
        <v>135.459</v>
      </c>
      <c r="H142" s="16" t="n">
        <v>135.459</v>
      </c>
      <c r="I142" s="17" t="n">
        <f aca="false">H142*100/G142</f>
        <v>100</v>
      </c>
    </row>
    <row r="143" customFormat="false" ht="51" hidden="false" customHeight="false" outlineLevel="3" collapsed="false">
      <c r="A143" s="14" t="s">
        <v>98</v>
      </c>
      <c r="B143" s="15" t="s">
        <v>49</v>
      </c>
      <c r="C143" s="15" t="s">
        <v>128</v>
      </c>
      <c r="D143" s="15" t="s">
        <v>157</v>
      </c>
      <c r="E143" s="15" t="s">
        <v>19</v>
      </c>
      <c r="F143" s="16" t="n">
        <v>7777.29</v>
      </c>
      <c r="G143" s="16" t="n">
        <v>7532.788</v>
      </c>
      <c r="H143" s="16" t="n">
        <v>7389.828</v>
      </c>
      <c r="I143" s="17" t="n">
        <f aca="false">H143*100/G143</f>
        <v>98.1021635017473</v>
      </c>
    </row>
    <row r="144" customFormat="false" ht="63.75" hidden="false" customHeight="false" outlineLevel="4" collapsed="false">
      <c r="A144" s="14" t="s">
        <v>100</v>
      </c>
      <c r="B144" s="15" t="s">
        <v>49</v>
      </c>
      <c r="C144" s="15" t="s">
        <v>128</v>
      </c>
      <c r="D144" s="15" t="s">
        <v>157</v>
      </c>
      <c r="E144" s="15" t="s">
        <v>101</v>
      </c>
      <c r="F144" s="16" t="n">
        <v>7777.29</v>
      </c>
      <c r="G144" s="16" t="n">
        <v>7532.788</v>
      </c>
      <c r="H144" s="16" t="n">
        <v>7389.828</v>
      </c>
      <c r="I144" s="17" t="n">
        <f aca="false">H144*100/G144</f>
        <v>98.1021635017473</v>
      </c>
    </row>
    <row r="145" customFormat="false" ht="15" hidden="false" customHeight="false" outlineLevel="3" collapsed="false">
      <c r="A145" s="14" t="s">
        <v>158</v>
      </c>
      <c r="B145" s="15" t="s">
        <v>49</v>
      </c>
      <c r="C145" s="15" t="s">
        <v>128</v>
      </c>
      <c r="D145" s="15" t="s">
        <v>159</v>
      </c>
      <c r="E145" s="15" t="s">
        <v>19</v>
      </c>
      <c r="F145" s="16" t="n">
        <v>552.89</v>
      </c>
      <c r="G145" s="16" t="n">
        <v>647.15</v>
      </c>
      <c r="H145" s="16" t="n">
        <v>647.15</v>
      </c>
      <c r="I145" s="17" t="n">
        <f aca="false">H145*100/G145</f>
        <v>100</v>
      </c>
    </row>
    <row r="146" customFormat="false" ht="25.5" hidden="false" customHeight="false" outlineLevel="4" collapsed="false">
      <c r="A146" s="14" t="s">
        <v>52</v>
      </c>
      <c r="B146" s="15" t="s">
        <v>49</v>
      </c>
      <c r="C146" s="15" t="s">
        <v>128</v>
      </c>
      <c r="D146" s="15" t="s">
        <v>159</v>
      </c>
      <c r="E146" s="15" t="s">
        <v>53</v>
      </c>
      <c r="F146" s="16" t="n">
        <v>552.89</v>
      </c>
      <c r="G146" s="16" t="n">
        <v>647.15</v>
      </c>
      <c r="H146" s="16" t="n">
        <v>647.15</v>
      </c>
      <c r="I146" s="17" t="n">
        <f aca="false">H146*100/G146</f>
        <v>100</v>
      </c>
    </row>
    <row r="147" customFormat="false" ht="25.5" hidden="false" customHeight="false" outlineLevel="2" collapsed="false">
      <c r="A147" s="14" t="s">
        <v>160</v>
      </c>
      <c r="B147" s="15" t="s">
        <v>49</v>
      </c>
      <c r="C147" s="15" t="s">
        <v>161</v>
      </c>
      <c r="D147" s="15" t="s">
        <v>18</v>
      </c>
      <c r="E147" s="15" t="s">
        <v>19</v>
      </c>
      <c r="F147" s="16" t="n">
        <v>7719.74</v>
      </c>
      <c r="G147" s="16" t="n">
        <v>9369.1442</v>
      </c>
      <c r="H147" s="16" t="n">
        <v>9098.6724</v>
      </c>
      <c r="I147" s="17" t="n">
        <f aca="false">H147*100/G147</f>
        <v>97.1131642951978</v>
      </c>
    </row>
    <row r="148" customFormat="false" ht="51" hidden="false" customHeight="false" outlineLevel="3" collapsed="false">
      <c r="A148" s="14" t="s">
        <v>98</v>
      </c>
      <c r="B148" s="15" t="s">
        <v>49</v>
      </c>
      <c r="C148" s="15" t="s">
        <v>161</v>
      </c>
      <c r="D148" s="15" t="s">
        <v>162</v>
      </c>
      <c r="E148" s="15" t="s">
        <v>19</v>
      </c>
      <c r="F148" s="16" t="n">
        <v>5009.24</v>
      </c>
      <c r="G148" s="16" t="n">
        <v>6338.7843</v>
      </c>
      <c r="H148" s="16" t="n">
        <v>6113.9226</v>
      </c>
      <c r="I148" s="17" t="n">
        <f aca="false">H148*100/G148</f>
        <v>96.4526052732225</v>
      </c>
    </row>
    <row r="149" customFormat="false" ht="63.75" hidden="false" customHeight="false" outlineLevel="4" collapsed="false">
      <c r="A149" s="14" t="s">
        <v>100</v>
      </c>
      <c r="B149" s="15" t="s">
        <v>49</v>
      </c>
      <c r="C149" s="15" t="s">
        <v>161</v>
      </c>
      <c r="D149" s="15" t="s">
        <v>162</v>
      </c>
      <c r="E149" s="15" t="s">
        <v>101</v>
      </c>
      <c r="F149" s="16" t="n">
        <v>5009.24</v>
      </c>
      <c r="G149" s="16" t="n">
        <v>6338.7843</v>
      </c>
      <c r="H149" s="16" t="n">
        <v>6113.9226</v>
      </c>
      <c r="I149" s="17" t="n">
        <f aca="false">H149*100/G149</f>
        <v>96.4526052732225</v>
      </c>
    </row>
    <row r="150" customFormat="false" ht="15" hidden="false" customHeight="false" outlineLevel="3" collapsed="false">
      <c r="A150" s="14" t="s">
        <v>94</v>
      </c>
      <c r="B150" s="15" t="s">
        <v>49</v>
      </c>
      <c r="C150" s="15" t="s">
        <v>161</v>
      </c>
      <c r="D150" s="15" t="s">
        <v>163</v>
      </c>
      <c r="E150" s="15" t="s">
        <v>19</v>
      </c>
      <c r="F150" s="16" t="n">
        <v>0</v>
      </c>
      <c r="G150" s="16" t="n">
        <v>24.914</v>
      </c>
      <c r="H150" s="16" t="n">
        <v>24.914</v>
      </c>
      <c r="I150" s="17" t="n">
        <f aca="false">H150*100/G150</f>
        <v>100</v>
      </c>
    </row>
    <row r="151" customFormat="false" ht="25.5" hidden="false" customHeight="false" outlineLevel="4" collapsed="false">
      <c r="A151" s="14" t="s">
        <v>52</v>
      </c>
      <c r="B151" s="15" t="s">
        <v>49</v>
      </c>
      <c r="C151" s="15" t="s">
        <v>161</v>
      </c>
      <c r="D151" s="15" t="s">
        <v>163</v>
      </c>
      <c r="E151" s="15" t="s">
        <v>53</v>
      </c>
      <c r="F151" s="16" t="n">
        <v>0</v>
      </c>
      <c r="G151" s="16" t="n">
        <v>24.914</v>
      </c>
      <c r="H151" s="16" t="n">
        <v>24.914</v>
      </c>
      <c r="I151" s="17" t="n">
        <f aca="false">H151*100/G151</f>
        <v>100</v>
      </c>
    </row>
    <row r="152" customFormat="false" ht="15" hidden="false" customHeight="false" outlineLevel="3" collapsed="false">
      <c r="A152" s="14" t="s">
        <v>96</v>
      </c>
      <c r="B152" s="15" t="s">
        <v>49</v>
      </c>
      <c r="C152" s="15" t="s">
        <v>161</v>
      </c>
      <c r="D152" s="15" t="s">
        <v>164</v>
      </c>
      <c r="E152" s="15" t="s">
        <v>19</v>
      </c>
      <c r="F152" s="16" t="n">
        <v>6</v>
      </c>
      <c r="G152" s="16" t="n">
        <v>4.915</v>
      </c>
      <c r="H152" s="16" t="n">
        <v>4.915</v>
      </c>
      <c r="I152" s="17" t="n">
        <f aca="false">H152*100/G152</f>
        <v>100</v>
      </c>
    </row>
    <row r="153" customFormat="false" ht="25.5" hidden="false" customHeight="false" outlineLevel="4" collapsed="false">
      <c r="A153" s="14" t="s">
        <v>52</v>
      </c>
      <c r="B153" s="15" t="s">
        <v>49</v>
      </c>
      <c r="C153" s="15" t="s">
        <v>161</v>
      </c>
      <c r="D153" s="15" t="s">
        <v>164</v>
      </c>
      <c r="E153" s="15" t="s">
        <v>53</v>
      </c>
      <c r="F153" s="16" t="n">
        <v>6</v>
      </c>
      <c r="G153" s="16" t="n">
        <v>4.915</v>
      </c>
      <c r="H153" s="16" t="n">
        <v>4.915</v>
      </c>
      <c r="I153" s="17" t="n">
        <f aca="false">H153*100/G153</f>
        <v>100</v>
      </c>
    </row>
    <row r="154" customFormat="false" ht="51" hidden="false" customHeight="false" outlineLevel="3" collapsed="false">
      <c r="A154" s="14" t="s">
        <v>98</v>
      </c>
      <c r="B154" s="15" t="s">
        <v>49</v>
      </c>
      <c r="C154" s="15" t="s">
        <v>161</v>
      </c>
      <c r="D154" s="15" t="s">
        <v>165</v>
      </c>
      <c r="E154" s="15" t="s">
        <v>19</v>
      </c>
      <c r="F154" s="16" t="n">
        <v>2704.5</v>
      </c>
      <c r="G154" s="16" t="n">
        <v>3000.5309</v>
      </c>
      <c r="H154" s="16" t="n">
        <v>2954.9208</v>
      </c>
      <c r="I154" s="17" t="n">
        <f aca="false">H154*100/G154</f>
        <v>98.4799323346412</v>
      </c>
    </row>
    <row r="155" customFormat="false" ht="63.75" hidden="false" customHeight="false" outlineLevel="4" collapsed="false">
      <c r="A155" s="14" t="s">
        <v>100</v>
      </c>
      <c r="B155" s="15" t="s">
        <v>49</v>
      </c>
      <c r="C155" s="15" t="s">
        <v>161</v>
      </c>
      <c r="D155" s="15" t="s">
        <v>165</v>
      </c>
      <c r="E155" s="15" t="s">
        <v>101</v>
      </c>
      <c r="F155" s="16" t="n">
        <v>2704.5</v>
      </c>
      <c r="G155" s="16" t="n">
        <v>3000.5309</v>
      </c>
      <c r="H155" s="16" t="n">
        <v>2954.9208</v>
      </c>
      <c r="I155" s="17" t="n">
        <f aca="false">H155*100/G155</f>
        <v>98.4799323346412</v>
      </c>
    </row>
    <row r="156" customFormat="false" ht="15" hidden="false" customHeight="false" outlineLevel="1" collapsed="false">
      <c r="A156" s="14" t="s">
        <v>166</v>
      </c>
      <c r="B156" s="15" t="s">
        <v>49</v>
      </c>
      <c r="C156" s="15" t="s">
        <v>167</v>
      </c>
      <c r="D156" s="15" t="s">
        <v>18</v>
      </c>
      <c r="E156" s="15" t="s">
        <v>19</v>
      </c>
      <c r="F156" s="16" t="n">
        <v>45</v>
      </c>
      <c r="G156" s="16" t="n">
        <v>45</v>
      </c>
      <c r="H156" s="16" t="n">
        <v>30</v>
      </c>
      <c r="I156" s="17" t="n">
        <f aca="false">H156*100/G156</f>
        <v>66.6666666666667</v>
      </c>
    </row>
    <row r="157" customFormat="false" ht="15" hidden="false" customHeight="false" outlineLevel="2" collapsed="false">
      <c r="A157" s="14" t="s">
        <v>168</v>
      </c>
      <c r="B157" s="15" t="s">
        <v>49</v>
      </c>
      <c r="C157" s="15" t="s">
        <v>169</v>
      </c>
      <c r="D157" s="15" t="s">
        <v>18</v>
      </c>
      <c r="E157" s="15" t="s">
        <v>19</v>
      </c>
      <c r="F157" s="16" t="n">
        <v>45</v>
      </c>
      <c r="G157" s="16" t="n">
        <v>45</v>
      </c>
      <c r="H157" s="16" t="n">
        <v>30</v>
      </c>
      <c r="I157" s="17" t="n">
        <f aca="false">H157*100/G157</f>
        <v>66.6666666666667</v>
      </c>
    </row>
    <row r="158" customFormat="false" ht="25.5" hidden="false" customHeight="false" outlineLevel="3" collapsed="false">
      <c r="A158" s="14" t="s">
        <v>50</v>
      </c>
      <c r="B158" s="15" t="s">
        <v>49</v>
      </c>
      <c r="C158" s="15" t="s">
        <v>169</v>
      </c>
      <c r="D158" s="15" t="s">
        <v>170</v>
      </c>
      <c r="E158" s="15" t="s">
        <v>19</v>
      </c>
      <c r="F158" s="16" t="n">
        <v>45</v>
      </c>
      <c r="G158" s="16" t="n">
        <v>45</v>
      </c>
      <c r="H158" s="16" t="n">
        <v>30</v>
      </c>
      <c r="I158" s="17" t="n">
        <f aca="false">H158*100/G158</f>
        <v>66.6666666666667</v>
      </c>
    </row>
    <row r="159" customFormat="false" ht="38.25" hidden="false" customHeight="false" outlineLevel="4" collapsed="false">
      <c r="A159" s="14" t="s">
        <v>34</v>
      </c>
      <c r="B159" s="15" t="s">
        <v>49</v>
      </c>
      <c r="C159" s="15" t="s">
        <v>169</v>
      </c>
      <c r="D159" s="15" t="s">
        <v>170</v>
      </c>
      <c r="E159" s="15" t="s">
        <v>35</v>
      </c>
      <c r="F159" s="16" t="n">
        <v>45</v>
      </c>
      <c r="G159" s="16" t="n">
        <v>0</v>
      </c>
      <c r="H159" s="16" t="n">
        <v>0</v>
      </c>
      <c r="I159" s="17"/>
    </row>
    <row r="160" customFormat="false" ht="25.5" hidden="false" customHeight="false" outlineLevel="4" collapsed="false">
      <c r="A160" s="14" t="s">
        <v>52</v>
      </c>
      <c r="B160" s="15" t="s">
        <v>49</v>
      </c>
      <c r="C160" s="15" t="s">
        <v>169</v>
      </c>
      <c r="D160" s="15" t="s">
        <v>170</v>
      </c>
      <c r="E160" s="15" t="s">
        <v>53</v>
      </c>
      <c r="F160" s="16" t="n">
        <v>0</v>
      </c>
      <c r="G160" s="16" t="n">
        <v>45</v>
      </c>
      <c r="H160" s="16" t="n">
        <v>30</v>
      </c>
      <c r="I160" s="17" t="n">
        <f aca="false">H160*100/G160</f>
        <v>66.6666666666667</v>
      </c>
    </row>
    <row r="161" customFormat="false" ht="15" hidden="false" customHeight="false" outlineLevel="1" collapsed="false">
      <c r="A161" s="14" t="s">
        <v>171</v>
      </c>
      <c r="B161" s="15" t="s">
        <v>49</v>
      </c>
      <c r="C161" s="15" t="s">
        <v>172</v>
      </c>
      <c r="D161" s="15" t="s">
        <v>18</v>
      </c>
      <c r="E161" s="15" t="s">
        <v>19</v>
      </c>
      <c r="F161" s="16" t="n">
        <v>34375</v>
      </c>
      <c r="G161" s="16" t="n">
        <v>299666.2889</v>
      </c>
      <c r="H161" s="16" t="n">
        <v>193846.2664</v>
      </c>
      <c r="I161" s="17" t="n">
        <f aca="false">H161*100/G161</f>
        <v>64.6873784540668</v>
      </c>
    </row>
    <row r="162" customFormat="false" ht="15" hidden="false" customHeight="false" outlineLevel="2" collapsed="false">
      <c r="A162" s="14" t="s">
        <v>173</v>
      </c>
      <c r="B162" s="15" t="s">
        <v>49</v>
      </c>
      <c r="C162" s="15" t="s">
        <v>174</v>
      </c>
      <c r="D162" s="15" t="s">
        <v>18</v>
      </c>
      <c r="E162" s="15" t="s">
        <v>19</v>
      </c>
      <c r="F162" s="16" t="n">
        <v>33515</v>
      </c>
      <c r="G162" s="16" t="n">
        <v>298648.2889</v>
      </c>
      <c r="H162" s="16" t="n">
        <v>193131.5743</v>
      </c>
      <c r="I162" s="17" t="n">
        <f aca="false">H162*100/G162</f>
        <v>64.6685688410787</v>
      </c>
    </row>
    <row r="163" customFormat="false" ht="89.25" hidden="false" customHeight="false" outlineLevel="3" collapsed="false">
      <c r="A163" s="14" t="s">
        <v>149</v>
      </c>
      <c r="B163" s="15" t="s">
        <v>49</v>
      </c>
      <c r="C163" s="15" t="s">
        <v>174</v>
      </c>
      <c r="D163" s="15" t="s">
        <v>175</v>
      </c>
      <c r="E163" s="15" t="s">
        <v>19</v>
      </c>
      <c r="F163" s="16" t="n">
        <v>0</v>
      </c>
      <c r="G163" s="16" t="n">
        <v>8660.7</v>
      </c>
      <c r="H163" s="16" t="n">
        <v>8660.7</v>
      </c>
      <c r="I163" s="17" t="n">
        <f aca="false">H163*100/G163</f>
        <v>100</v>
      </c>
    </row>
    <row r="164" customFormat="false" ht="25.5" hidden="false" customHeight="false" outlineLevel="4" collapsed="false">
      <c r="A164" s="14" t="s">
        <v>56</v>
      </c>
      <c r="B164" s="15" t="s">
        <v>49</v>
      </c>
      <c r="C164" s="15" t="s">
        <v>174</v>
      </c>
      <c r="D164" s="15" t="s">
        <v>175</v>
      </c>
      <c r="E164" s="15" t="s">
        <v>57</v>
      </c>
      <c r="F164" s="16" t="n">
        <v>0</v>
      </c>
      <c r="G164" s="16" t="n">
        <v>8660.7</v>
      </c>
      <c r="H164" s="16" t="n">
        <v>8660.7</v>
      </c>
      <c r="I164" s="17" t="n">
        <f aca="false">H164*100/G164</f>
        <v>100</v>
      </c>
    </row>
    <row r="165" customFormat="false" ht="63.75" hidden="false" customHeight="false" outlineLevel="3" collapsed="false">
      <c r="A165" s="14" t="s">
        <v>153</v>
      </c>
      <c r="B165" s="15" t="s">
        <v>49</v>
      </c>
      <c r="C165" s="15" t="s">
        <v>174</v>
      </c>
      <c r="D165" s="15" t="s">
        <v>176</v>
      </c>
      <c r="E165" s="15" t="s">
        <v>19</v>
      </c>
      <c r="F165" s="16" t="n">
        <v>0</v>
      </c>
      <c r="G165" s="16" t="n">
        <v>1</v>
      </c>
      <c r="H165" s="16" t="n">
        <v>1</v>
      </c>
      <c r="I165" s="17" t="n">
        <f aca="false">H165*100/G165</f>
        <v>100</v>
      </c>
    </row>
    <row r="166" customFormat="false" ht="25.5" hidden="false" customHeight="false" outlineLevel="4" collapsed="false">
      <c r="A166" s="14" t="s">
        <v>56</v>
      </c>
      <c r="B166" s="15" t="s">
        <v>49</v>
      </c>
      <c r="C166" s="15" t="s">
        <v>174</v>
      </c>
      <c r="D166" s="15" t="s">
        <v>176</v>
      </c>
      <c r="E166" s="15" t="s">
        <v>57</v>
      </c>
      <c r="F166" s="16" t="n">
        <v>0</v>
      </c>
      <c r="G166" s="16" t="n">
        <v>1</v>
      </c>
      <c r="H166" s="16" t="n">
        <v>1</v>
      </c>
      <c r="I166" s="17" t="n">
        <f aca="false">H166*100/G166</f>
        <v>100</v>
      </c>
    </row>
    <row r="167" customFormat="false" ht="15" hidden="false" customHeight="false" outlineLevel="3" collapsed="false">
      <c r="A167" s="14" t="s">
        <v>94</v>
      </c>
      <c r="B167" s="15" t="s">
        <v>49</v>
      </c>
      <c r="C167" s="15" t="s">
        <v>174</v>
      </c>
      <c r="D167" s="15" t="s">
        <v>177</v>
      </c>
      <c r="E167" s="15" t="s">
        <v>19</v>
      </c>
      <c r="F167" s="16" t="n">
        <v>0</v>
      </c>
      <c r="G167" s="16" t="n">
        <v>969.17</v>
      </c>
      <c r="H167" s="16" t="n">
        <v>969.17</v>
      </c>
      <c r="I167" s="17" t="n">
        <f aca="false">H167*100/G167</f>
        <v>100</v>
      </c>
    </row>
    <row r="168" customFormat="false" ht="25.5" hidden="false" customHeight="false" outlineLevel="4" collapsed="false">
      <c r="A168" s="14" t="s">
        <v>56</v>
      </c>
      <c r="B168" s="15" t="s">
        <v>49</v>
      </c>
      <c r="C168" s="15" t="s">
        <v>174</v>
      </c>
      <c r="D168" s="15" t="s">
        <v>177</v>
      </c>
      <c r="E168" s="15" t="s">
        <v>57</v>
      </c>
      <c r="F168" s="16" t="n">
        <v>0</v>
      </c>
      <c r="G168" s="16" t="n">
        <v>969.17</v>
      </c>
      <c r="H168" s="16" t="n">
        <v>969.17</v>
      </c>
      <c r="I168" s="17" t="n">
        <f aca="false">H168*100/G168</f>
        <v>100</v>
      </c>
    </row>
    <row r="169" customFormat="false" ht="15" hidden="false" customHeight="false" outlineLevel="3" collapsed="false">
      <c r="A169" s="14" t="s">
        <v>96</v>
      </c>
      <c r="B169" s="15" t="s">
        <v>49</v>
      </c>
      <c r="C169" s="15" t="s">
        <v>174</v>
      </c>
      <c r="D169" s="15" t="s">
        <v>178</v>
      </c>
      <c r="E169" s="15" t="s">
        <v>19</v>
      </c>
      <c r="F169" s="16" t="n">
        <v>2127</v>
      </c>
      <c r="G169" s="16" t="n">
        <v>1671.434</v>
      </c>
      <c r="H169" s="16" t="n">
        <v>1671.434</v>
      </c>
      <c r="I169" s="17" t="n">
        <f aca="false">H169*100/G169</f>
        <v>100</v>
      </c>
    </row>
    <row r="170" customFormat="false" ht="25.5" hidden="false" customHeight="false" outlineLevel="4" collapsed="false">
      <c r="A170" s="14" t="s">
        <v>56</v>
      </c>
      <c r="B170" s="15" t="s">
        <v>49</v>
      </c>
      <c r="C170" s="15" t="s">
        <v>174</v>
      </c>
      <c r="D170" s="15" t="s">
        <v>178</v>
      </c>
      <c r="E170" s="15" t="s">
        <v>57</v>
      </c>
      <c r="F170" s="16" t="n">
        <v>2127</v>
      </c>
      <c r="G170" s="16" t="n">
        <v>1671.434</v>
      </c>
      <c r="H170" s="16" t="n">
        <v>1671.434</v>
      </c>
      <c r="I170" s="17" t="n">
        <f aca="false">H170*100/G170</f>
        <v>100</v>
      </c>
    </row>
    <row r="171" customFormat="false" ht="51" hidden="false" customHeight="false" outlineLevel="3" collapsed="false">
      <c r="A171" s="14" t="s">
        <v>98</v>
      </c>
      <c r="B171" s="15" t="s">
        <v>49</v>
      </c>
      <c r="C171" s="15" t="s">
        <v>174</v>
      </c>
      <c r="D171" s="15" t="s">
        <v>179</v>
      </c>
      <c r="E171" s="15" t="s">
        <v>19</v>
      </c>
      <c r="F171" s="16" t="n">
        <v>31188</v>
      </c>
      <c r="G171" s="16" t="n">
        <v>35305.6666</v>
      </c>
      <c r="H171" s="16" t="n">
        <v>33788.952</v>
      </c>
      <c r="I171" s="17" t="n">
        <f aca="false">H171*100/G171</f>
        <v>95.7040476896137</v>
      </c>
    </row>
    <row r="172" customFormat="false" ht="63.75" hidden="false" customHeight="false" outlineLevel="4" collapsed="false">
      <c r="A172" s="14" t="s">
        <v>102</v>
      </c>
      <c r="B172" s="15" t="s">
        <v>49</v>
      </c>
      <c r="C172" s="15" t="s">
        <v>174</v>
      </c>
      <c r="D172" s="15" t="s">
        <v>179</v>
      </c>
      <c r="E172" s="15" t="s">
        <v>103</v>
      </c>
      <c r="F172" s="16" t="n">
        <v>31188</v>
      </c>
      <c r="G172" s="16" t="n">
        <v>35305.6666</v>
      </c>
      <c r="H172" s="16" t="n">
        <v>33788.952</v>
      </c>
      <c r="I172" s="17" t="n">
        <f aca="false">H172*100/G172</f>
        <v>95.7040476896137</v>
      </c>
    </row>
    <row r="173" customFormat="false" ht="89.25" hidden="false" customHeight="false" outlineLevel="3" collapsed="false">
      <c r="A173" s="14" t="s">
        <v>104</v>
      </c>
      <c r="B173" s="15" t="s">
        <v>49</v>
      </c>
      <c r="C173" s="15" t="s">
        <v>174</v>
      </c>
      <c r="D173" s="15" t="s">
        <v>180</v>
      </c>
      <c r="E173" s="15" t="s">
        <v>19</v>
      </c>
      <c r="F173" s="16" t="n">
        <v>0</v>
      </c>
      <c r="G173" s="16" t="n">
        <v>250211.3765</v>
      </c>
      <c r="H173" s="16" t="n">
        <v>146211.3765</v>
      </c>
      <c r="I173" s="17" t="n">
        <f aca="false">H173*100/G173</f>
        <v>58.4351433356988</v>
      </c>
    </row>
    <row r="174" customFormat="false" ht="25.5" hidden="false" customHeight="false" outlineLevel="4" collapsed="false">
      <c r="A174" s="14" t="s">
        <v>56</v>
      </c>
      <c r="B174" s="15" t="s">
        <v>49</v>
      </c>
      <c r="C174" s="15" t="s">
        <v>174</v>
      </c>
      <c r="D174" s="15" t="s">
        <v>180</v>
      </c>
      <c r="E174" s="15" t="s">
        <v>57</v>
      </c>
      <c r="F174" s="16" t="n">
        <v>0</v>
      </c>
      <c r="G174" s="16" t="n">
        <v>250211.3765</v>
      </c>
      <c r="H174" s="16" t="n">
        <v>146211.3765</v>
      </c>
      <c r="I174" s="17" t="n">
        <f aca="false">H174*100/G174</f>
        <v>58.4351433356988</v>
      </c>
    </row>
    <row r="175" customFormat="false" ht="51" hidden="false" customHeight="false" outlineLevel="3" collapsed="false">
      <c r="A175" s="14" t="s">
        <v>98</v>
      </c>
      <c r="B175" s="15" t="s">
        <v>49</v>
      </c>
      <c r="C175" s="15" t="s">
        <v>174</v>
      </c>
      <c r="D175" s="15" t="s">
        <v>181</v>
      </c>
      <c r="E175" s="15" t="s">
        <v>19</v>
      </c>
      <c r="F175" s="16" t="n">
        <v>200</v>
      </c>
      <c r="G175" s="16" t="n">
        <v>0</v>
      </c>
      <c r="H175" s="16" t="n">
        <v>0</v>
      </c>
      <c r="I175" s="17"/>
    </row>
    <row r="176" customFormat="false" ht="63.75" hidden="false" customHeight="false" outlineLevel="4" collapsed="false">
      <c r="A176" s="14" t="s">
        <v>102</v>
      </c>
      <c r="B176" s="15" t="s">
        <v>49</v>
      </c>
      <c r="C176" s="15" t="s">
        <v>174</v>
      </c>
      <c r="D176" s="15" t="s">
        <v>181</v>
      </c>
      <c r="E176" s="15" t="s">
        <v>103</v>
      </c>
      <c r="F176" s="16" t="n">
        <v>200</v>
      </c>
      <c r="G176" s="16" t="n">
        <v>0</v>
      </c>
      <c r="H176" s="16" t="n">
        <v>0</v>
      </c>
      <c r="I176" s="17"/>
    </row>
    <row r="177" customFormat="false" ht="38.25" hidden="false" customHeight="false" outlineLevel="3" collapsed="false">
      <c r="A177" s="14" t="s">
        <v>182</v>
      </c>
      <c r="B177" s="15" t="s">
        <v>49</v>
      </c>
      <c r="C177" s="15" t="s">
        <v>174</v>
      </c>
      <c r="D177" s="15" t="s">
        <v>183</v>
      </c>
      <c r="E177" s="15" t="s">
        <v>19</v>
      </c>
      <c r="F177" s="16" t="n">
        <v>0</v>
      </c>
      <c r="G177" s="16" t="n">
        <v>40.3183</v>
      </c>
      <c r="H177" s="16" t="n">
        <v>40.3183</v>
      </c>
      <c r="I177" s="17" t="n">
        <f aca="false">H177*100/G177</f>
        <v>100</v>
      </c>
    </row>
    <row r="178" customFormat="false" ht="25.5" hidden="false" customHeight="false" outlineLevel="4" collapsed="false">
      <c r="A178" s="14" t="s">
        <v>56</v>
      </c>
      <c r="B178" s="15" t="s">
        <v>49</v>
      </c>
      <c r="C178" s="15" t="s">
        <v>174</v>
      </c>
      <c r="D178" s="15" t="s">
        <v>183</v>
      </c>
      <c r="E178" s="15" t="s">
        <v>57</v>
      </c>
      <c r="F178" s="16" t="n">
        <v>0</v>
      </c>
      <c r="G178" s="16" t="n">
        <v>40.3183</v>
      </c>
      <c r="H178" s="16" t="n">
        <v>40.3183</v>
      </c>
      <c r="I178" s="17" t="n">
        <f aca="false">H178*100/G178</f>
        <v>100</v>
      </c>
    </row>
    <row r="179" customFormat="false" ht="63.75" hidden="false" customHeight="false" outlineLevel="3" collapsed="false">
      <c r="A179" s="14" t="s">
        <v>184</v>
      </c>
      <c r="B179" s="15" t="s">
        <v>49</v>
      </c>
      <c r="C179" s="15" t="s">
        <v>174</v>
      </c>
      <c r="D179" s="15" t="s">
        <v>185</v>
      </c>
      <c r="E179" s="15" t="s">
        <v>19</v>
      </c>
      <c r="F179" s="16" t="n">
        <v>0</v>
      </c>
      <c r="G179" s="16" t="n">
        <v>1788.6235</v>
      </c>
      <c r="H179" s="16" t="n">
        <v>1788.6235</v>
      </c>
      <c r="I179" s="17" t="n">
        <f aca="false">H179*100/G179</f>
        <v>100</v>
      </c>
    </row>
    <row r="180" customFormat="false" ht="25.5" hidden="false" customHeight="false" outlineLevel="4" collapsed="false">
      <c r="A180" s="14" t="s">
        <v>56</v>
      </c>
      <c r="B180" s="15" t="s">
        <v>49</v>
      </c>
      <c r="C180" s="15" t="s">
        <v>174</v>
      </c>
      <c r="D180" s="15" t="s">
        <v>185</v>
      </c>
      <c r="E180" s="15" t="s">
        <v>57</v>
      </c>
      <c r="F180" s="16" t="n">
        <v>0</v>
      </c>
      <c r="G180" s="16" t="n">
        <v>1788.6235</v>
      </c>
      <c r="H180" s="16" t="n">
        <v>1788.6235</v>
      </c>
      <c r="I180" s="17" t="n">
        <f aca="false">H180*100/G180</f>
        <v>100</v>
      </c>
    </row>
    <row r="181" customFormat="false" ht="15" hidden="false" customHeight="false" outlineLevel="2" collapsed="false">
      <c r="A181" s="14" t="s">
        <v>186</v>
      </c>
      <c r="B181" s="15" t="s">
        <v>49</v>
      </c>
      <c r="C181" s="15" t="s">
        <v>187</v>
      </c>
      <c r="D181" s="15" t="s">
        <v>18</v>
      </c>
      <c r="E181" s="15" t="s">
        <v>19</v>
      </c>
      <c r="F181" s="16" t="n">
        <v>860</v>
      </c>
      <c r="G181" s="16" t="n">
        <v>1018</v>
      </c>
      <c r="H181" s="16" t="n">
        <v>714.6921</v>
      </c>
      <c r="I181" s="17" t="n">
        <f aca="false">H181*100/G181</f>
        <v>70.205510805501</v>
      </c>
    </row>
    <row r="182" customFormat="false" ht="89.25" hidden="false" customHeight="false" outlineLevel="3" collapsed="false">
      <c r="A182" s="14" t="s">
        <v>188</v>
      </c>
      <c r="B182" s="15" t="s">
        <v>49</v>
      </c>
      <c r="C182" s="15" t="s">
        <v>187</v>
      </c>
      <c r="D182" s="15" t="s">
        <v>189</v>
      </c>
      <c r="E182" s="15" t="s">
        <v>19</v>
      </c>
      <c r="F182" s="16" t="n">
        <v>0</v>
      </c>
      <c r="G182" s="16" t="n">
        <v>800</v>
      </c>
      <c r="H182" s="16" t="n">
        <v>623.4921</v>
      </c>
      <c r="I182" s="17" t="n">
        <f aca="false">H182*100/G182</f>
        <v>77.9365125</v>
      </c>
    </row>
    <row r="183" customFormat="false" ht="25.5" hidden="false" customHeight="false" outlineLevel="4" collapsed="false">
      <c r="A183" s="14" t="s">
        <v>56</v>
      </c>
      <c r="B183" s="15" t="s">
        <v>49</v>
      </c>
      <c r="C183" s="15" t="s">
        <v>187</v>
      </c>
      <c r="D183" s="15" t="s">
        <v>189</v>
      </c>
      <c r="E183" s="15" t="s">
        <v>57</v>
      </c>
      <c r="F183" s="16" t="n">
        <v>0</v>
      </c>
      <c r="G183" s="16" t="n">
        <v>800</v>
      </c>
      <c r="H183" s="16" t="n">
        <v>623.4921</v>
      </c>
      <c r="I183" s="17" t="n">
        <f aca="false">H183*100/G183</f>
        <v>77.9365125</v>
      </c>
    </row>
    <row r="184" customFormat="false" ht="38.25" hidden="false" customHeight="false" outlineLevel="3" collapsed="false">
      <c r="A184" s="14" t="s">
        <v>190</v>
      </c>
      <c r="B184" s="15" t="s">
        <v>49</v>
      </c>
      <c r="C184" s="15" t="s">
        <v>187</v>
      </c>
      <c r="D184" s="15" t="s">
        <v>191</v>
      </c>
      <c r="E184" s="15" t="s">
        <v>19</v>
      </c>
      <c r="F184" s="16" t="n">
        <v>260</v>
      </c>
      <c r="G184" s="16" t="n">
        <v>208</v>
      </c>
      <c r="H184" s="16" t="n">
        <v>81.2</v>
      </c>
      <c r="I184" s="17" t="n">
        <f aca="false">H184*100/G184</f>
        <v>39.0384615384615</v>
      </c>
    </row>
    <row r="185" customFormat="false" ht="38.25" hidden="false" customHeight="false" outlineLevel="4" collapsed="false">
      <c r="A185" s="14" t="s">
        <v>34</v>
      </c>
      <c r="B185" s="15" t="s">
        <v>49</v>
      </c>
      <c r="C185" s="15" t="s">
        <v>187</v>
      </c>
      <c r="D185" s="15" t="s">
        <v>191</v>
      </c>
      <c r="E185" s="15" t="s">
        <v>35</v>
      </c>
      <c r="F185" s="16" t="n">
        <v>260</v>
      </c>
      <c r="G185" s="16" t="n">
        <v>36</v>
      </c>
      <c r="H185" s="16" t="n">
        <v>36</v>
      </c>
      <c r="I185" s="17" t="n">
        <f aca="false">H185*100/G185</f>
        <v>100</v>
      </c>
    </row>
    <row r="186" customFormat="false" ht="25.5" hidden="false" customHeight="false" outlineLevel="4" collapsed="false">
      <c r="A186" s="14" t="s">
        <v>56</v>
      </c>
      <c r="B186" s="15" t="s">
        <v>49</v>
      </c>
      <c r="C186" s="15" t="s">
        <v>187</v>
      </c>
      <c r="D186" s="15" t="s">
        <v>191</v>
      </c>
      <c r="E186" s="15" t="s">
        <v>57</v>
      </c>
      <c r="F186" s="16" t="n">
        <v>0</v>
      </c>
      <c r="G186" s="16" t="n">
        <v>172</v>
      </c>
      <c r="H186" s="16" t="n">
        <v>45.2</v>
      </c>
      <c r="I186" s="17" t="n">
        <f aca="false">H186*100/G186</f>
        <v>26.2790697674419</v>
      </c>
    </row>
    <row r="187" customFormat="false" ht="15" hidden="false" customHeight="false" outlineLevel="3" collapsed="false">
      <c r="A187" s="14" t="s">
        <v>54</v>
      </c>
      <c r="B187" s="15" t="s">
        <v>49</v>
      </c>
      <c r="C187" s="15" t="s">
        <v>187</v>
      </c>
      <c r="D187" s="15" t="s">
        <v>192</v>
      </c>
      <c r="E187" s="15" t="s">
        <v>19</v>
      </c>
      <c r="F187" s="16" t="n">
        <v>0</v>
      </c>
      <c r="G187" s="16" t="n">
        <v>10</v>
      </c>
      <c r="H187" s="16" t="n">
        <v>10</v>
      </c>
      <c r="I187" s="17" t="n">
        <f aca="false">H187*100/G187</f>
        <v>100</v>
      </c>
    </row>
    <row r="188" customFormat="false" ht="25.5" hidden="false" customHeight="false" outlineLevel="4" collapsed="false">
      <c r="A188" s="14" t="s">
        <v>56</v>
      </c>
      <c r="B188" s="15" t="s">
        <v>49</v>
      </c>
      <c r="C188" s="15" t="s">
        <v>187</v>
      </c>
      <c r="D188" s="15" t="s">
        <v>192</v>
      </c>
      <c r="E188" s="15" t="s">
        <v>57</v>
      </c>
      <c r="F188" s="16" t="n">
        <v>0</v>
      </c>
      <c r="G188" s="16" t="n">
        <v>10</v>
      </c>
      <c r="H188" s="16" t="n">
        <v>10</v>
      </c>
      <c r="I188" s="17" t="n">
        <f aca="false">H188*100/G188</f>
        <v>100</v>
      </c>
    </row>
    <row r="189" customFormat="false" ht="51" hidden="false" customHeight="false" outlineLevel="3" collapsed="false">
      <c r="A189" s="14" t="s">
        <v>98</v>
      </c>
      <c r="B189" s="15" t="s">
        <v>49</v>
      </c>
      <c r="C189" s="15" t="s">
        <v>187</v>
      </c>
      <c r="D189" s="15" t="s">
        <v>181</v>
      </c>
      <c r="E189" s="15" t="s">
        <v>19</v>
      </c>
      <c r="F189" s="16" t="n">
        <v>600</v>
      </c>
      <c r="G189" s="16" t="n">
        <v>0</v>
      </c>
      <c r="H189" s="16" t="n">
        <v>0</v>
      </c>
      <c r="I189" s="17"/>
    </row>
    <row r="190" customFormat="false" ht="63.75" hidden="false" customHeight="false" outlineLevel="4" collapsed="false">
      <c r="A190" s="14" t="s">
        <v>102</v>
      </c>
      <c r="B190" s="15" t="s">
        <v>49</v>
      </c>
      <c r="C190" s="15" t="s">
        <v>187</v>
      </c>
      <c r="D190" s="15" t="s">
        <v>181</v>
      </c>
      <c r="E190" s="15" t="s">
        <v>103</v>
      </c>
      <c r="F190" s="16" t="n">
        <v>600</v>
      </c>
      <c r="G190" s="16" t="n">
        <v>0</v>
      </c>
      <c r="H190" s="16" t="n">
        <v>0</v>
      </c>
      <c r="I190" s="17"/>
    </row>
    <row r="191" customFormat="false" ht="25.5" hidden="false" customHeight="false" outlineLevel="0" collapsed="false">
      <c r="A191" s="14" t="s">
        <v>193</v>
      </c>
      <c r="B191" s="15" t="s">
        <v>194</v>
      </c>
      <c r="C191" s="15" t="s">
        <v>17</v>
      </c>
      <c r="D191" s="15" t="s">
        <v>18</v>
      </c>
      <c r="E191" s="15" t="s">
        <v>19</v>
      </c>
      <c r="F191" s="16" t="n">
        <v>1957</v>
      </c>
      <c r="G191" s="16" t="n">
        <v>1827.537</v>
      </c>
      <c r="H191" s="16" t="n">
        <v>1791.2219</v>
      </c>
      <c r="I191" s="17" t="n">
        <f aca="false">H191*100/G191</f>
        <v>98.012893856595</v>
      </c>
    </row>
    <row r="192" customFormat="false" ht="15" hidden="false" customHeight="false" outlineLevel="1" collapsed="false">
      <c r="A192" s="14" t="s">
        <v>20</v>
      </c>
      <c r="B192" s="15" t="s">
        <v>194</v>
      </c>
      <c r="C192" s="15" t="s">
        <v>21</v>
      </c>
      <c r="D192" s="15" t="s">
        <v>18</v>
      </c>
      <c r="E192" s="15" t="s">
        <v>19</v>
      </c>
      <c r="F192" s="16" t="n">
        <v>1957</v>
      </c>
      <c r="G192" s="16" t="n">
        <v>1827.537</v>
      </c>
      <c r="H192" s="16" t="n">
        <v>1791.2219</v>
      </c>
      <c r="I192" s="17" t="n">
        <f aca="false">H192*100/G192</f>
        <v>98.012893856595</v>
      </c>
    </row>
    <row r="193" customFormat="false" ht="38.25" hidden="false" customHeight="false" outlineLevel="2" collapsed="false">
      <c r="A193" s="14" t="s">
        <v>195</v>
      </c>
      <c r="B193" s="15" t="s">
        <v>194</v>
      </c>
      <c r="C193" s="15" t="s">
        <v>196</v>
      </c>
      <c r="D193" s="15" t="s">
        <v>18</v>
      </c>
      <c r="E193" s="15" t="s">
        <v>19</v>
      </c>
      <c r="F193" s="16" t="n">
        <v>1957</v>
      </c>
      <c r="G193" s="16" t="n">
        <v>1827.537</v>
      </c>
      <c r="H193" s="16" t="n">
        <v>1791.2219</v>
      </c>
      <c r="I193" s="17" t="n">
        <f aca="false">H193*100/G193</f>
        <v>98.012893856595</v>
      </c>
    </row>
    <row r="194" customFormat="false" ht="25.5" hidden="false" customHeight="false" outlineLevel="3" collapsed="false">
      <c r="A194" s="14" t="s">
        <v>197</v>
      </c>
      <c r="B194" s="15" t="s">
        <v>194</v>
      </c>
      <c r="C194" s="15" t="s">
        <v>196</v>
      </c>
      <c r="D194" s="15" t="s">
        <v>198</v>
      </c>
      <c r="E194" s="15" t="s">
        <v>19</v>
      </c>
      <c r="F194" s="16" t="n">
        <v>1957</v>
      </c>
      <c r="G194" s="16" t="n">
        <v>1827.537</v>
      </c>
      <c r="H194" s="16" t="n">
        <v>1791.2219</v>
      </c>
      <c r="I194" s="17" t="n">
        <f aca="false">H194*100/G194</f>
        <v>98.012893856595</v>
      </c>
    </row>
    <row r="195" customFormat="false" ht="25.5" hidden="false" customHeight="false" outlineLevel="4" collapsed="false">
      <c r="A195" s="14" t="s">
        <v>26</v>
      </c>
      <c r="B195" s="15" t="s">
        <v>194</v>
      </c>
      <c r="C195" s="15" t="s">
        <v>196</v>
      </c>
      <c r="D195" s="15" t="s">
        <v>198</v>
      </c>
      <c r="E195" s="15" t="s">
        <v>27</v>
      </c>
      <c r="F195" s="16" t="n">
        <v>1344</v>
      </c>
      <c r="G195" s="16" t="n">
        <v>1219.971</v>
      </c>
      <c r="H195" s="16" t="n">
        <v>1218.1207</v>
      </c>
      <c r="I195" s="17" t="n">
        <f aca="false">H195*100/G195</f>
        <v>99.8483324603618</v>
      </c>
    </row>
    <row r="196" customFormat="false" ht="38.25" hidden="false" customHeight="false" outlineLevel="4" collapsed="false">
      <c r="A196" s="14" t="s">
        <v>28</v>
      </c>
      <c r="B196" s="15" t="s">
        <v>194</v>
      </c>
      <c r="C196" s="15" t="s">
        <v>196</v>
      </c>
      <c r="D196" s="15" t="s">
        <v>198</v>
      </c>
      <c r="E196" s="15" t="s">
        <v>29</v>
      </c>
      <c r="F196" s="16" t="n">
        <v>9</v>
      </c>
      <c r="G196" s="16" t="n">
        <v>1.52</v>
      </c>
      <c r="H196" s="16" t="n">
        <v>1.52</v>
      </c>
      <c r="I196" s="17" t="n">
        <f aca="false">H196*100/G196</f>
        <v>100</v>
      </c>
    </row>
    <row r="197" customFormat="false" ht="51" hidden="false" customHeight="false" outlineLevel="4" collapsed="false">
      <c r="A197" s="14" t="s">
        <v>30</v>
      </c>
      <c r="B197" s="15" t="s">
        <v>194</v>
      </c>
      <c r="C197" s="15" t="s">
        <v>196</v>
      </c>
      <c r="D197" s="15" t="s">
        <v>198</v>
      </c>
      <c r="E197" s="15" t="s">
        <v>31</v>
      </c>
      <c r="F197" s="16" t="n">
        <v>406</v>
      </c>
      <c r="G197" s="16" t="n">
        <v>365.558</v>
      </c>
      <c r="H197" s="16" t="n">
        <v>331.1525</v>
      </c>
      <c r="I197" s="17" t="n">
        <f aca="false">H197*100/G197</f>
        <v>90.5882240301129</v>
      </c>
    </row>
    <row r="198" customFormat="false" ht="25.5" hidden="false" customHeight="false" outlineLevel="4" collapsed="false">
      <c r="A198" s="14" t="s">
        <v>32</v>
      </c>
      <c r="B198" s="15" t="s">
        <v>194</v>
      </c>
      <c r="C198" s="15" t="s">
        <v>196</v>
      </c>
      <c r="D198" s="15" t="s">
        <v>198</v>
      </c>
      <c r="E198" s="15" t="s">
        <v>33</v>
      </c>
      <c r="F198" s="16" t="n">
        <v>3</v>
      </c>
      <c r="G198" s="16" t="n">
        <v>73.3676</v>
      </c>
      <c r="H198" s="16" t="n">
        <v>73.3676</v>
      </c>
      <c r="I198" s="17" t="n">
        <f aca="false">H198*100/G198</f>
        <v>100</v>
      </c>
    </row>
    <row r="199" customFormat="false" ht="38.25" hidden="false" customHeight="false" outlineLevel="4" collapsed="false">
      <c r="A199" s="14" t="s">
        <v>34</v>
      </c>
      <c r="B199" s="15" t="s">
        <v>194</v>
      </c>
      <c r="C199" s="15" t="s">
        <v>196</v>
      </c>
      <c r="D199" s="15" t="s">
        <v>198</v>
      </c>
      <c r="E199" s="15" t="s">
        <v>35</v>
      </c>
      <c r="F199" s="16" t="n">
        <v>195</v>
      </c>
      <c r="G199" s="16" t="n">
        <v>163.6204</v>
      </c>
      <c r="H199" s="16" t="n">
        <v>163.5611</v>
      </c>
      <c r="I199" s="17" t="n">
        <f aca="false">H199*100/G199</f>
        <v>99.9637575754613</v>
      </c>
    </row>
    <row r="200" customFormat="false" ht="15" hidden="false" customHeight="false" outlineLevel="4" collapsed="false">
      <c r="A200" s="14" t="s">
        <v>38</v>
      </c>
      <c r="B200" s="15" t="s">
        <v>194</v>
      </c>
      <c r="C200" s="15" t="s">
        <v>196</v>
      </c>
      <c r="D200" s="15" t="s">
        <v>198</v>
      </c>
      <c r="E200" s="15" t="s">
        <v>39</v>
      </c>
      <c r="F200" s="16" t="n">
        <v>0</v>
      </c>
      <c r="G200" s="16" t="n">
        <v>3.5</v>
      </c>
      <c r="H200" s="16" t="n">
        <v>3.5</v>
      </c>
      <c r="I200" s="17" t="n">
        <f aca="false">H200*100/G200</f>
        <v>100</v>
      </c>
    </row>
    <row r="201" customFormat="false" ht="25.5" hidden="false" customHeight="false" outlineLevel="0" collapsed="false">
      <c r="A201" s="14" t="s">
        <v>199</v>
      </c>
      <c r="B201" s="15" t="s">
        <v>200</v>
      </c>
      <c r="C201" s="15" t="s">
        <v>17</v>
      </c>
      <c r="D201" s="15" t="s">
        <v>18</v>
      </c>
      <c r="E201" s="15" t="s">
        <v>19</v>
      </c>
      <c r="F201" s="16" t="n">
        <v>242745.7</v>
      </c>
      <c r="G201" s="16" t="n">
        <v>648461.1715</v>
      </c>
      <c r="H201" s="16" t="n">
        <v>413839.0099</v>
      </c>
      <c r="I201" s="17" t="n">
        <f aca="false">H201*100/G201</f>
        <v>63.8186260162225</v>
      </c>
    </row>
    <row r="202" customFormat="false" ht="15" hidden="false" customHeight="false" outlineLevel="1" collapsed="false">
      <c r="A202" s="14" t="s">
        <v>20</v>
      </c>
      <c r="B202" s="15" t="s">
        <v>200</v>
      </c>
      <c r="C202" s="15" t="s">
        <v>21</v>
      </c>
      <c r="D202" s="15" t="s">
        <v>18</v>
      </c>
      <c r="E202" s="15" t="s">
        <v>19</v>
      </c>
      <c r="F202" s="16" t="n">
        <v>128149.8</v>
      </c>
      <c r="G202" s="16" t="n">
        <v>126917.7142</v>
      </c>
      <c r="H202" s="16" t="n">
        <v>119122.8479</v>
      </c>
      <c r="I202" s="17" t="n">
        <f aca="false">H202*100/G202</f>
        <v>93.8583306915561</v>
      </c>
    </row>
    <row r="203" customFormat="false" ht="38.25" hidden="false" customHeight="false" outlineLevel="2" collapsed="false">
      <c r="A203" s="14" t="s">
        <v>201</v>
      </c>
      <c r="B203" s="15" t="s">
        <v>200</v>
      </c>
      <c r="C203" s="15" t="s">
        <v>202</v>
      </c>
      <c r="D203" s="15" t="s">
        <v>18</v>
      </c>
      <c r="E203" s="15" t="s">
        <v>19</v>
      </c>
      <c r="F203" s="16" t="n">
        <v>2861.34</v>
      </c>
      <c r="G203" s="16" t="n">
        <v>2669.5279</v>
      </c>
      <c r="H203" s="16" t="n">
        <v>2625.9959</v>
      </c>
      <c r="I203" s="17" t="n">
        <f aca="false">H203*100/G203</f>
        <v>98.3692996802918</v>
      </c>
    </row>
    <row r="204" customFormat="false" ht="15" hidden="false" customHeight="false" outlineLevel="3" collapsed="false">
      <c r="A204" s="14" t="s">
        <v>203</v>
      </c>
      <c r="B204" s="15" t="s">
        <v>200</v>
      </c>
      <c r="C204" s="15" t="s">
        <v>202</v>
      </c>
      <c r="D204" s="15" t="s">
        <v>204</v>
      </c>
      <c r="E204" s="15" t="s">
        <v>19</v>
      </c>
      <c r="F204" s="16" t="n">
        <v>2861.34</v>
      </c>
      <c r="G204" s="16" t="n">
        <v>2669.5279</v>
      </c>
      <c r="H204" s="16" t="n">
        <v>2625.9959</v>
      </c>
      <c r="I204" s="17" t="n">
        <f aca="false">H204*100/G204</f>
        <v>98.3692996802918</v>
      </c>
    </row>
    <row r="205" customFormat="false" ht="25.5" hidden="false" customHeight="false" outlineLevel="4" collapsed="false">
      <c r="A205" s="14" t="s">
        <v>26</v>
      </c>
      <c r="B205" s="15" t="s">
        <v>200</v>
      </c>
      <c r="C205" s="15" t="s">
        <v>202</v>
      </c>
      <c r="D205" s="15" t="s">
        <v>204</v>
      </c>
      <c r="E205" s="15" t="s">
        <v>27</v>
      </c>
      <c r="F205" s="16" t="n">
        <v>2197.65</v>
      </c>
      <c r="G205" s="16" t="n">
        <v>2214.9158</v>
      </c>
      <c r="H205" s="16" t="n">
        <v>2214.9158</v>
      </c>
      <c r="I205" s="17" t="n">
        <f aca="false">H205*100/G205</f>
        <v>100</v>
      </c>
    </row>
    <row r="206" customFormat="false" ht="51" hidden="false" customHeight="false" outlineLevel="4" collapsed="false">
      <c r="A206" s="14" t="s">
        <v>30</v>
      </c>
      <c r="B206" s="15" t="s">
        <v>200</v>
      </c>
      <c r="C206" s="15" t="s">
        <v>202</v>
      </c>
      <c r="D206" s="15" t="s">
        <v>204</v>
      </c>
      <c r="E206" s="15" t="s">
        <v>31</v>
      </c>
      <c r="F206" s="16" t="n">
        <v>663.69</v>
      </c>
      <c r="G206" s="16" t="n">
        <v>454.6121</v>
      </c>
      <c r="H206" s="16" t="n">
        <v>411.0801</v>
      </c>
      <c r="I206" s="17" t="n">
        <f aca="false">H206*100/G206</f>
        <v>90.4243639797533</v>
      </c>
    </row>
    <row r="207" customFormat="false" ht="51" hidden="false" customHeight="false" outlineLevel="2" collapsed="false">
      <c r="A207" s="14" t="s">
        <v>205</v>
      </c>
      <c r="B207" s="15" t="s">
        <v>200</v>
      </c>
      <c r="C207" s="15" t="s">
        <v>206</v>
      </c>
      <c r="D207" s="15" t="s">
        <v>18</v>
      </c>
      <c r="E207" s="15" t="s">
        <v>19</v>
      </c>
      <c r="F207" s="16" t="n">
        <v>94217.16</v>
      </c>
      <c r="G207" s="16" t="n">
        <v>94011.0472</v>
      </c>
      <c r="H207" s="16" t="n">
        <v>90287.7105</v>
      </c>
      <c r="I207" s="17" t="n">
        <f aca="false">H207*100/G207</f>
        <v>96.0394689657281</v>
      </c>
    </row>
    <row r="208" customFormat="false" ht="63.75" hidden="false" customHeight="false" outlineLevel="3" collapsed="false">
      <c r="A208" s="14" t="s">
        <v>207</v>
      </c>
      <c r="B208" s="15" t="s">
        <v>200</v>
      </c>
      <c r="C208" s="15" t="s">
        <v>206</v>
      </c>
      <c r="D208" s="15" t="s">
        <v>208</v>
      </c>
      <c r="E208" s="15" t="s">
        <v>19</v>
      </c>
      <c r="F208" s="16" t="n">
        <v>0</v>
      </c>
      <c r="G208" s="16" t="n">
        <v>911</v>
      </c>
      <c r="H208" s="16" t="n">
        <v>0</v>
      </c>
      <c r="I208" s="17" t="n">
        <f aca="false">H208*100/G208</f>
        <v>0</v>
      </c>
    </row>
    <row r="209" customFormat="false" ht="38.25" hidden="false" customHeight="false" outlineLevel="4" collapsed="false">
      <c r="A209" s="14" t="s">
        <v>34</v>
      </c>
      <c r="B209" s="15" t="s">
        <v>200</v>
      </c>
      <c r="C209" s="15" t="s">
        <v>206</v>
      </c>
      <c r="D209" s="15" t="s">
        <v>208</v>
      </c>
      <c r="E209" s="15" t="s">
        <v>35</v>
      </c>
      <c r="F209" s="16" t="n">
        <v>0</v>
      </c>
      <c r="G209" s="16" t="n">
        <v>911</v>
      </c>
      <c r="H209" s="16" t="n">
        <v>0</v>
      </c>
      <c r="I209" s="17" t="n">
        <f aca="false">H209*100/G209</f>
        <v>0</v>
      </c>
    </row>
    <row r="210" customFormat="false" ht="15" hidden="false" customHeight="false" outlineLevel="3" collapsed="false">
      <c r="A210" s="14" t="s">
        <v>209</v>
      </c>
      <c r="B210" s="15" t="s">
        <v>200</v>
      </c>
      <c r="C210" s="15" t="s">
        <v>206</v>
      </c>
      <c r="D210" s="15" t="s">
        <v>210</v>
      </c>
      <c r="E210" s="15" t="s">
        <v>19</v>
      </c>
      <c r="F210" s="16" t="n">
        <v>75773.66</v>
      </c>
      <c r="G210" s="16" t="n">
        <v>76290.6649</v>
      </c>
      <c r="H210" s="16" t="n">
        <v>74116.4216</v>
      </c>
      <c r="I210" s="17" t="n">
        <f aca="false">H210*100/G210</f>
        <v>97.1500532826002</v>
      </c>
    </row>
    <row r="211" customFormat="false" ht="25.5" hidden="false" customHeight="false" outlineLevel="4" collapsed="false">
      <c r="A211" s="14" t="s">
        <v>26</v>
      </c>
      <c r="B211" s="15" t="s">
        <v>200</v>
      </c>
      <c r="C211" s="15" t="s">
        <v>206</v>
      </c>
      <c r="D211" s="15" t="s">
        <v>210</v>
      </c>
      <c r="E211" s="15" t="s">
        <v>27</v>
      </c>
      <c r="F211" s="16" t="n">
        <v>51968.25</v>
      </c>
      <c r="G211" s="16" t="n">
        <v>51939.2392</v>
      </c>
      <c r="H211" s="16" t="n">
        <v>51939.2392</v>
      </c>
      <c r="I211" s="17" t="n">
        <f aca="false">H211*100/G211</f>
        <v>100</v>
      </c>
    </row>
    <row r="212" customFormat="false" ht="38.25" hidden="false" customHeight="false" outlineLevel="4" collapsed="false">
      <c r="A212" s="14" t="s">
        <v>28</v>
      </c>
      <c r="B212" s="15" t="s">
        <v>200</v>
      </c>
      <c r="C212" s="15" t="s">
        <v>206</v>
      </c>
      <c r="D212" s="15" t="s">
        <v>210</v>
      </c>
      <c r="E212" s="15" t="s">
        <v>29</v>
      </c>
      <c r="F212" s="16" t="n">
        <v>20</v>
      </c>
      <c r="G212" s="16" t="n">
        <v>453.19</v>
      </c>
      <c r="H212" s="16" t="n">
        <v>446.7598</v>
      </c>
      <c r="I212" s="17" t="n">
        <f aca="false">H212*100/G212</f>
        <v>98.581124914495</v>
      </c>
    </row>
    <row r="213" customFormat="false" ht="51" hidden="false" customHeight="false" outlineLevel="4" collapsed="false">
      <c r="A213" s="14" t="s">
        <v>30</v>
      </c>
      <c r="B213" s="15" t="s">
        <v>200</v>
      </c>
      <c r="C213" s="15" t="s">
        <v>206</v>
      </c>
      <c r="D213" s="15" t="s">
        <v>210</v>
      </c>
      <c r="E213" s="15" t="s">
        <v>31</v>
      </c>
      <c r="F213" s="16" t="n">
        <v>15694.41</v>
      </c>
      <c r="G213" s="16" t="n">
        <v>15141.9386</v>
      </c>
      <c r="H213" s="16" t="n">
        <v>13932.6801</v>
      </c>
      <c r="I213" s="17" t="n">
        <f aca="false">H213*100/G213</f>
        <v>92.0138462323444</v>
      </c>
    </row>
    <row r="214" customFormat="false" ht="25.5" hidden="false" customHeight="false" outlineLevel="4" collapsed="false">
      <c r="A214" s="14" t="s">
        <v>32</v>
      </c>
      <c r="B214" s="15" t="s">
        <v>200</v>
      </c>
      <c r="C214" s="15" t="s">
        <v>206</v>
      </c>
      <c r="D214" s="15" t="s">
        <v>210</v>
      </c>
      <c r="E214" s="15" t="s">
        <v>33</v>
      </c>
      <c r="F214" s="16" t="n">
        <v>2466</v>
      </c>
      <c r="G214" s="16" t="n">
        <v>2204.344</v>
      </c>
      <c r="H214" s="16" t="n">
        <v>1886.4429</v>
      </c>
      <c r="I214" s="17" t="n">
        <f aca="false">H214*100/G214</f>
        <v>85.5784260532839</v>
      </c>
    </row>
    <row r="215" customFormat="false" ht="38.25" hidden="false" customHeight="false" outlineLevel="4" collapsed="false">
      <c r="A215" s="14" t="s">
        <v>34</v>
      </c>
      <c r="B215" s="15" t="s">
        <v>200</v>
      </c>
      <c r="C215" s="15" t="s">
        <v>206</v>
      </c>
      <c r="D215" s="15" t="s">
        <v>210</v>
      </c>
      <c r="E215" s="15" t="s">
        <v>35</v>
      </c>
      <c r="F215" s="16" t="n">
        <v>5535</v>
      </c>
      <c r="G215" s="16" t="n">
        <v>6226.1542</v>
      </c>
      <c r="H215" s="16" t="n">
        <v>5640.4314</v>
      </c>
      <c r="I215" s="17" t="n">
        <f aca="false">H215*100/G215</f>
        <v>90.5925426646195</v>
      </c>
    </row>
    <row r="216" customFormat="false" ht="38.25" hidden="false" customHeight="false" outlineLevel="4" collapsed="false">
      <c r="A216" s="14" t="s">
        <v>36</v>
      </c>
      <c r="B216" s="15" t="s">
        <v>200</v>
      </c>
      <c r="C216" s="15" t="s">
        <v>206</v>
      </c>
      <c r="D216" s="15" t="s">
        <v>210</v>
      </c>
      <c r="E216" s="15" t="s">
        <v>37</v>
      </c>
      <c r="F216" s="16" t="n">
        <v>0</v>
      </c>
      <c r="G216" s="16" t="n">
        <v>205.761</v>
      </c>
      <c r="H216" s="16" t="n">
        <v>205.761</v>
      </c>
      <c r="I216" s="17" t="n">
        <f aca="false">H216*100/G216</f>
        <v>100</v>
      </c>
    </row>
    <row r="217" customFormat="false" ht="15" hidden="false" customHeight="false" outlineLevel="4" collapsed="false">
      <c r="A217" s="14" t="s">
        <v>211</v>
      </c>
      <c r="B217" s="15" t="s">
        <v>200</v>
      </c>
      <c r="C217" s="15" t="s">
        <v>206</v>
      </c>
      <c r="D217" s="15" t="s">
        <v>210</v>
      </c>
      <c r="E217" s="15" t="s">
        <v>212</v>
      </c>
      <c r="F217" s="16" t="n">
        <v>90</v>
      </c>
      <c r="G217" s="16" t="n">
        <v>90</v>
      </c>
      <c r="H217" s="16" t="n">
        <v>35.0693</v>
      </c>
      <c r="I217" s="17" t="n">
        <f aca="false">H217*100/G217</f>
        <v>38.9658888888889</v>
      </c>
    </row>
    <row r="218" customFormat="false" ht="15" hidden="false" customHeight="false" outlineLevel="4" collapsed="false">
      <c r="A218" s="14" t="s">
        <v>38</v>
      </c>
      <c r="B218" s="15" t="s">
        <v>200</v>
      </c>
      <c r="C218" s="15" t="s">
        <v>206</v>
      </c>
      <c r="D218" s="15" t="s">
        <v>210</v>
      </c>
      <c r="E218" s="15" t="s">
        <v>39</v>
      </c>
      <c r="F218" s="16" t="n">
        <v>0</v>
      </c>
      <c r="G218" s="16" t="n">
        <v>30.0379</v>
      </c>
      <c r="H218" s="16" t="n">
        <v>30.0379</v>
      </c>
      <c r="I218" s="17" t="n">
        <f aca="false">H218*100/G218</f>
        <v>100</v>
      </c>
    </row>
    <row r="219" customFormat="false" ht="15" hidden="false" customHeight="false" outlineLevel="3" collapsed="false">
      <c r="A219" s="14" t="s">
        <v>94</v>
      </c>
      <c r="B219" s="15" t="s">
        <v>200</v>
      </c>
      <c r="C219" s="15" t="s">
        <v>206</v>
      </c>
      <c r="D219" s="15" t="s">
        <v>213</v>
      </c>
      <c r="E219" s="15" t="s">
        <v>19</v>
      </c>
      <c r="F219" s="16" t="n">
        <v>0</v>
      </c>
      <c r="G219" s="16" t="n">
        <v>1115.6</v>
      </c>
      <c r="H219" s="16" t="n">
        <v>1115.6</v>
      </c>
      <c r="I219" s="17" t="n">
        <f aca="false">H219*100/G219</f>
        <v>100</v>
      </c>
    </row>
    <row r="220" customFormat="false" ht="25.5" hidden="false" customHeight="false" outlineLevel="4" collapsed="false">
      <c r="A220" s="14" t="s">
        <v>214</v>
      </c>
      <c r="B220" s="15" t="s">
        <v>200</v>
      </c>
      <c r="C220" s="15" t="s">
        <v>206</v>
      </c>
      <c r="D220" s="15" t="s">
        <v>213</v>
      </c>
      <c r="E220" s="15" t="s">
        <v>215</v>
      </c>
      <c r="F220" s="16" t="n">
        <v>0</v>
      </c>
      <c r="G220" s="16" t="n">
        <v>1115.6</v>
      </c>
      <c r="H220" s="16" t="n">
        <v>1115.6</v>
      </c>
      <c r="I220" s="17" t="n">
        <f aca="false">H220*100/G220</f>
        <v>100</v>
      </c>
    </row>
    <row r="221" customFormat="false" ht="15" hidden="false" customHeight="false" outlineLevel="3" collapsed="false">
      <c r="A221" s="14" t="s">
        <v>96</v>
      </c>
      <c r="B221" s="15" t="s">
        <v>200</v>
      </c>
      <c r="C221" s="15" t="s">
        <v>206</v>
      </c>
      <c r="D221" s="15" t="s">
        <v>216</v>
      </c>
      <c r="E221" s="15" t="s">
        <v>19</v>
      </c>
      <c r="F221" s="16" t="n">
        <v>135</v>
      </c>
      <c r="G221" s="16" t="n">
        <v>89.142</v>
      </c>
      <c r="H221" s="16" t="n">
        <v>89.142</v>
      </c>
      <c r="I221" s="17" t="n">
        <f aca="false">H221*100/G221</f>
        <v>100</v>
      </c>
    </row>
    <row r="222" customFormat="false" ht="25.5" hidden="false" customHeight="false" outlineLevel="4" collapsed="false">
      <c r="A222" s="14" t="s">
        <v>214</v>
      </c>
      <c r="B222" s="15" t="s">
        <v>200</v>
      </c>
      <c r="C222" s="15" t="s">
        <v>206</v>
      </c>
      <c r="D222" s="15" t="s">
        <v>216</v>
      </c>
      <c r="E222" s="15" t="s">
        <v>215</v>
      </c>
      <c r="F222" s="16" t="n">
        <v>135</v>
      </c>
      <c r="G222" s="16" t="n">
        <v>89.142</v>
      </c>
      <c r="H222" s="16" t="n">
        <v>89.142</v>
      </c>
      <c r="I222" s="17" t="n">
        <f aca="false">H222*100/G222</f>
        <v>100</v>
      </c>
    </row>
    <row r="223" customFormat="false" ht="51" hidden="false" customHeight="false" outlineLevel="3" collapsed="false">
      <c r="A223" s="14" t="s">
        <v>217</v>
      </c>
      <c r="B223" s="15" t="s">
        <v>200</v>
      </c>
      <c r="C223" s="15" t="s">
        <v>206</v>
      </c>
      <c r="D223" s="15" t="s">
        <v>218</v>
      </c>
      <c r="E223" s="15" t="s">
        <v>19</v>
      </c>
      <c r="F223" s="16" t="n">
        <v>0</v>
      </c>
      <c r="G223" s="16" t="n">
        <v>30</v>
      </c>
      <c r="H223" s="16" t="n">
        <v>21.8198</v>
      </c>
      <c r="I223" s="17" t="n">
        <f aca="false">H223*100/G223</f>
        <v>72.7326666666667</v>
      </c>
    </row>
    <row r="224" customFormat="false" ht="38.25" hidden="false" customHeight="false" outlineLevel="4" collapsed="false">
      <c r="A224" s="14" t="s">
        <v>34</v>
      </c>
      <c r="B224" s="15" t="s">
        <v>200</v>
      </c>
      <c r="C224" s="15" t="s">
        <v>206</v>
      </c>
      <c r="D224" s="15" t="s">
        <v>218</v>
      </c>
      <c r="E224" s="15" t="s">
        <v>35</v>
      </c>
      <c r="F224" s="16" t="n">
        <v>0</v>
      </c>
      <c r="G224" s="16" t="n">
        <v>30</v>
      </c>
      <c r="H224" s="16" t="n">
        <v>21.8198</v>
      </c>
      <c r="I224" s="17" t="n">
        <f aca="false">H224*100/G224</f>
        <v>72.7326666666667</v>
      </c>
    </row>
    <row r="225" customFormat="false" ht="25.5" hidden="false" customHeight="false" outlineLevel="3" collapsed="false">
      <c r="A225" s="14" t="s">
        <v>219</v>
      </c>
      <c r="B225" s="15" t="s">
        <v>200</v>
      </c>
      <c r="C225" s="15" t="s">
        <v>206</v>
      </c>
      <c r="D225" s="15" t="s">
        <v>220</v>
      </c>
      <c r="E225" s="15" t="s">
        <v>19</v>
      </c>
      <c r="F225" s="16" t="n">
        <v>0</v>
      </c>
      <c r="G225" s="16" t="n">
        <v>75.16</v>
      </c>
      <c r="H225" s="16" t="n">
        <v>49.615</v>
      </c>
      <c r="I225" s="17" t="n">
        <f aca="false">H225*100/G225</f>
        <v>66.0125066524747</v>
      </c>
    </row>
    <row r="226" customFormat="false" ht="25.5" hidden="false" customHeight="false" outlineLevel="4" collapsed="false">
      <c r="A226" s="14" t="s">
        <v>32</v>
      </c>
      <c r="B226" s="15" t="s">
        <v>200</v>
      </c>
      <c r="C226" s="15" t="s">
        <v>206</v>
      </c>
      <c r="D226" s="15" t="s">
        <v>220</v>
      </c>
      <c r="E226" s="15" t="s">
        <v>33</v>
      </c>
      <c r="F226" s="16" t="n">
        <v>0</v>
      </c>
      <c r="G226" s="16" t="n">
        <v>4.2</v>
      </c>
      <c r="H226" s="16" t="n">
        <v>2.9983</v>
      </c>
      <c r="I226" s="17" t="n">
        <f aca="false">H226*100/G226</f>
        <v>71.3880952380952</v>
      </c>
    </row>
    <row r="227" customFormat="false" ht="38.25" hidden="false" customHeight="false" outlineLevel="4" collapsed="false">
      <c r="A227" s="14" t="s">
        <v>34</v>
      </c>
      <c r="B227" s="15" t="s">
        <v>200</v>
      </c>
      <c r="C227" s="15" t="s">
        <v>206</v>
      </c>
      <c r="D227" s="15" t="s">
        <v>220</v>
      </c>
      <c r="E227" s="15" t="s">
        <v>35</v>
      </c>
      <c r="F227" s="16" t="n">
        <v>0</v>
      </c>
      <c r="G227" s="16" t="n">
        <v>70.96</v>
      </c>
      <c r="H227" s="16" t="n">
        <v>46.6167</v>
      </c>
      <c r="I227" s="17" t="n">
        <f aca="false">H227*100/G227</f>
        <v>65.6943348365276</v>
      </c>
    </row>
    <row r="228" customFormat="false" ht="38.25" hidden="false" customHeight="false" outlineLevel="3" collapsed="false">
      <c r="A228" s="14" t="s">
        <v>221</v>
      </c>
      <c r="B228" s="15" t="s">
        <v>200</v>
      </c>
      <c r="C228" s="15" t="s">
        <v>206</v>
      </c>
      <c r="D228" s="15" t="s">
        <v>222</v>
      </c>
      <c r="E228" s="15" t="s">
        <v>19</v>
      </c>
      <c r="F228" s="16" t="n">
        <v>1074.6</v>
      </c>
      <c r="G228" s="16" t="n">
        <v>1188.3</v>
      </c>
      <c r="H228" s="16" t="n">
        <v>1141.5033</v>
      </c>
      <c r="I228" s="17" t="n">
        <f aca="false">H228*100/G228</f>
        <v>96.0618783135572</v>
      </c>
    </row>
    <row r="229" customFormat="false" ht="25.5" hidden="false" customHeight="false" outlineLevel="4" collapsed="false">
      <c r="A229" s="14" t="s">
        <v>26</v>
      </c>
      <c r="B229" s="15" t="s">
        <v>200</v>
      </c>
      <c r="C229" s="15" t="s">
        <v>206</v>
      </c>
      <c r="D229" s="15" t="s">
        <v>222</v>
      </c>
      <c r="E229" s="15" t="s">
        <v>27</v>
      </c>
      <c r="F229" s="16" t="n">
        <v>786.18</v>
      </c>
      <c r="G229" s="16" t="n">
        <v>873.507</v>
      </c>
      <c r="H229" s="16" t="n">
        <v>840.2461</v>
      </c>
      <c r="I229" s="17" t="n">
        <f aca="false">H229*100/G229</f>
        <v>96.1922571885514</v>
      </c>
    </row>
    <row r="230" customFormat="false" ht="38.25" hidden="false" customHeight="false" outlineLevel="4" collapsed="false">
      <c r="A230" s="14" t="s">
        <v>28</v>
      </c>
      <c r="B230" s="15" t="s">
        <v>200</v>
      </c>
      <c r="C230" s="15" t="s">
        <v>206</v>
      </c>
      <c r="D230" s="15" t="s">
        <v>222</v>
      </c>
      <c r="E230" s="15" t="s">
        <v>29</v>
      </c>
      <c r="F230" s="16" t="n">
        <v>0</v>
      </c>
      <c r="G230" s="16" t="n">
        <v>3.59</v>
      </c>
      <c r="H230" s="16" t="n">
        <v>3.59</v>
      </c>
      <c r="I230" s="17" t="n">
        <f aca="false">H230*100/G230</f>
        <v>100</v>
      </c>
    </row>
    <row r="231" customFormat="false" ht="51" hidden="false" customHeight="false" outlineLevel="4" collapsed="false">
      <c r="A231" s="14" t="s">
        <v>30</v>
      </c>
      <c r="B231" s="15" t="s">
        <v>200</v>
      </c>
      <c r="C231" s="15" t="s">
        <v>206</v>
      </c>
      <c r="D231" s="15" t="s">
        <v>222</v>
      </c>
      <c r="E231" s="15" t="s">
        <v>31</v>
      </c>
      <c r="F231" s="16" t="n">
        <v>237.42</v>
      </c>
      <c r="G231" s="16" t="n">
        <v>263.793</v>
      </c>
      <c r="H231" s="16" t="n">
        <v>250.2572</v>
      </c>
      <c r="I231" s="17" t="n">
        <f aca="false">H231*100/G231</f>
        <v>94.8687796871031</v>
      </c>
    </row>
    <row r="232" customFormat="false" ht="25.5" hidden="false" customHeight="false" outlineLevel="4" collapsed="false">
      <c r="A232" s="14" t="s">
        <v>32</v>
      </c>
      <c r="B232" s="15" t="s">
        <v>200</v>
      </c>
      <c r="C232" s="15" t="s">
        <v>206</v>
      </c>
      <c r="D232" s="15" t="s">
        <v>222</v>
      </c>
      <c r="E232" s="15" t="s">
        <v>33</v>
      </c>
      <c r="F232" s="16" t="n">
        <v>14.6</v>
      </c>
      <c r="G232" s="16" t="n">
        <v>10.0745</v>
      </c>
      <c r="H232" s="16" t="n">
        <v>10.0745</v>
      </c>
      <c r="I232" s="17" t="n">
        <f aca="false">H232*100/G232</f>
        <v>100</v>
      </c>
    </row>
    <row r="233" customFormat="false" ht="38.25" hidden="false" customHeight="false" outlineLevel="4" collapsed="false">
      <c r="A233" s="14" t="s">
        <v>34</v>
      </c>
      <c r="B233" s="15" t="s">
        <v>200</v>
      </c>
      <c r="C233" s="15" t="s">
        <v>206</v>
      </c>
      <c r="D233" s="15" t="s">
        <v>222</v>
      </c>
      <c r="E233" s="15" t="s">
        <v>35</v>
      </c>
      <c r="F233" s="16" t="n">
        <v>36.4</v>
      </c>
      <c r="G233" s="16" t="n">
        <v>37.3355</v>
      </c>
      <c r="H233" s="16" t="n">
        <v>37.3355</v>
      </c>
      <c r="I233" s="17" t="n">
        <f aca="false">H233*100/G233</f>
        <v>100</v>
      </c>
    </row>
    <row r="234" customFormat="false" ht="38.25" hidden="false" customHeight="false" outlineLevel="3" collapsed="false">
      <c r="A234" s="14" t="s">
        <v>223</v>
      </c>
      <c r="B234" s="15" t="s">
        <v>200</v>
      </c>
      <c r="C234" s="15" t="s">
        <v>206</v>
      </c>
      <c r="D234" s="15" t="s">
        <v>224</v>
      </c>
      <c r="E234" s="15" t="s">
        <v>19</v>
      </c>
      <c r="F234" s="16" t="n">
        <v>2751.1</v>
      </c>
      <c r="G234" s="16" t="n">
        <v>0</v>
      </c>
      <c r="H234" s="16" t="n">
        <v>0</v>
      </c>
      <c r="I234" s="17"/>
    </row>
    <row r="235" customFormat="false" ht="25.5" hidden="false" customHeight="false" outlineLevel="4" collapsed="false">
      <c r="A235" s="14" t="s">
        <v>26</v>
      </c>
      <c r="B235" s="15" t="s">
        <v>200</v>
      </c>
      <c r="C235" s="15" t="s">
        <v>206</v>
      </c>
      <c r="D235" s="15" t="s">
        <v>224</v>
      </c>
      <c r="E235" s="15" t="s">
        <v>27</v>
      </c>
      <c r="F235" s="16" t="n">
        <v>1650.8</v>
      </c>
      <c r="G235" s="16" t="n">
        <v>0</v>
      </c>
      <c r="H235" s="16" t="n">
        <v>0</v>
      </c>
      <c r="I235" s="17"/>
    </row>
    <row r="236" customFormat="false" ht="38.25" hidden="false" customHeight="false" outlineLevel="4" collapsed="false">
      <c r="A236" s="14" t="s">
        <v>28</v>
      </c>
      <c r="B236" s="15" t="s">
        <v>200</v>
      </c>
      <c r="C236" s="15" t="s">
        <v>206</v>
      </c>
      <c r="D236" s="15" t="s">
        <v>224</v>
      </c>
      <c r="E236" s="15" t="s">
        <v>29</v>
      </c>
      <c r="F236" s="16" t="n">
        <v>1</v>
      </c>
      <c r="G236" s="16" t="n">
        <v>0</v>
      </c>
      <c r="H236" s="16" t="n">
        <v>0</v>
      </c>
      <c r="I236" s="17"/>
    </row>
    <row r="237" customFormat="false" ht="51" hidden="false" customHeight="false" outlineLevel="4" collapsed="false">
      <c r="A237" s="14" t="s">
        <v>30</v>
      </c>
      <c r="B237" s="15" t="s">
        <v>200</v>
      </c>
      <c r="C237" s="15" t="s">
        <v>206</v>
      </c>
      <c r="D237" s="15" t="s">
        <v>224</v>
      </c>
      <c r="E237" s="15" t="s">
        <v>31</v>
      </c>
      <c r="F237" s="16" t="n">
        <v>498.6</v>
      </c>
      <c r="G237" s="16" t="n">
        <v>0</v>
      </c>
      <c r="H237" s="16" t="n">
        <v>0</v>
      </c>
      <c r="I237" s="17"/>
    </row>
    <row r="238" customFormat="false" ht="38.25" hidden="false" customHeight="false" outlineLevel="4" collapsed="false">
      <c r="A238" s="14" t="s">
        <v>34</v>
      </c>
      <c r="B238" s="15" t="s">
        <v>200</v>
      </c>
      <c r="C238" s="15" t="s">
        <v>206</v>
      </c>
      <c r="D238" s="15" t="s">
        <v>224</v>
      </c>
      <c r="E238" s="15" t="s">
        <v>35</v>
      </c>
      <c r="F238" s="16" t="n">
        <v>600.7</v>
      </c>
      <c r="G238" s="16" t="n">
        <v>0</v>
      </c>
      <c r="H238" s="16" t="n">
        <v>0</v>
      </c>
      <c r="I238" s="17"/>
    </row>
    <row r="239" customFormat="false" ht="38.25" hidden="false" customHeight="false" outlineLevel="3" collapsed="false">
      <c r="A239" s="14" t="s">
        <v>225</v>
      </c>
      <c r="B239" s="15" t="s">
        <v>200</v>
      </c>
      <c r="C239" s="15" t="s">
        <v>206</v>
      </c>
      <c r="D239" s="15" t="s">
        <v>226</v>
      </c>
      <c r="E239" s="15" t="s">
        <v>19</v>
      </c>
      <c r="F239" s="16" t="n">
        <v>151</v>
      </c>
      <c r="G239" s="16" t="n">
        <v>149.4</v>
      </c>
      <c r="H239" s="16" t="n">
        <v>144.25</v>
      </c>
      <c r="I239" s="17" t="n">
        <f aca="false">H239*100/G239</f>
        <v>96.5528781793842</v>
      </c>
    </row>
    <row r="240" customFormat="false" ht="25.5" hidden="false" customHeight="false" outlineLevel="4" collapsed="false">
      <c r="A240" s="14" t="s">
        <v>26</v>
      </c>
      <c r="B240" s="15" t="s">
        <v>200</v>
      </c>
      <c r="C240" s="15" t="s">
        <v>206</v>
      </c>
      <c r="D240" s="15" t="s">
        <v>226</v>
      </c>
      <c r="E240" s="15" t="s">
        <v>27</v>
      </c>
      <c r="F240" s="16" t="n">
        <v>110.37</v>
      </c>
      <c r="G240" s="16" t="n">
        <v>109.141</v>
      </c>
      <c r="H240" s="16" t="n">
        <v>108.6328</v>
      </c>
      <c r="I240" s="17" t="n">
        <f aca="false">H240*100/G240</f>
        <v>99.5343638046197</v>
      </c>
    </row>
    <row r="241" customFormat="false" ht="51" hidden="false" customHeight="false" outlineLevel="4" collapsed="false">
      <c r="A241" s="14" t="s">
        <v>30</v>
      </c>
      <c r="B241" s="15" t="s">
        <v>200</v>
      </c>
      <c r="C241" s="15" t="s">
        <v>206</v>
      </c>
      <c r="D241" s="15" t="s">
        <v>226</v>
      </c>
      <c r="E241" s="15" t="s">
        <v>31</v>
      </c>
      <c r="F241" s="16" t="n">
        <v>33.33</v>
      </c>
      <c r="G241" s="16" t="n">
        <v>32.959</v>
      </c>
      <c r="H241" s="16" t="n">
        <v>32.7971</v>
      </c>
      <c r="I241" s="17" t="n">
        <f aca="false">H241*100/G241</f>
        <v>99.5087836402803</v>
      </c>
    </row>
    <row r="242" customFormat="false" ht="38.25" hidden="false" customHeight="false" outlineLevel="4" collapsed="false">
      <c r="A242" s="14" t="s">
        <v>34</v>
      </c>
      <c r="B242" s="15" t="s">
        <v>200</v>
      </c>
      <c r="C242" s="15" t="s">
        <v>206</v>
      </c>
      <c r="D242" s="15" t="s">
        <v>226</v>
      </c>
      <c r="E242" s="15" t="s">
        <v>35</v>
      </c>
      <c r="F242" s="16" t="n">
        <v>7.3</v>
      </c>
      <c r="G242" s="16" t="n">
        <v>7.3</v>
      </c>
      <c r="H242" s="16" t="n">
        <v>2.8201</v>
      </c>
      <c r="I242" s="17" t="n">
        <f aca="false">H242*100/G242</f>
        <v>38.6315068493151</v>
      </c>
    </row>
    <row r="243" customFormat="false" ht="38.25" hidden="false" customHeight="false" outlineLevel="3" collapsed="false">
      <c r="A243" s="14" t="s">
        <v>227</v>
      </c>
      <c r="B243" s="15" t="s">
        <v>200</v>
      </c>
      <c r="C243" s="15" t="s">
        <v>206</v>
      </c>
      <c r="D243" s="15" t="s">
        <v>228</v>
      </c>
      <c r="E243" s="15" t="s">
        <v>19</v>
      </c>
      <c r="F243" s="16" t="n">
        <v>3241.6</v>
      </c>
      <c r="G243" s="16" t="n">
        <v>2850.8</v>
      </c>
      <c r="H243" s="16" t="n">
        <v>2800.4431</v>
      </c>
      <c r="I243" s="17" t="n">
        <f aca="false">H243*100/G243</f>
        <v>98.2335870632805</v>
      </c>
    </row>
    <row r="244" customFormat="false" ht="25.5" hidden="false" customHeight="false" outlineLevel="4" collapsed="false">
      <c r="A244" s="14" t="s">
        <v>26</v>
      </c>
      <c r="B244" s="15" t="s">
        <v>200</v>
      </c>
      <c r="C244" s="15" t="s">
        <v>206</v>
      </c>
      <c r="D244" s="15" t="s">
        <v>228</v>
      </c>
      <c r="E244" s="15" t="s">
        <v>27</v>
      </c>
      <c r="F244" s="16" t="n">
        <v>2369.2</v>
      </c>
      <c r="G244" s="16" t="n">
        <v>2069.0468</v>
      </c>
      <c r="H244" s="16" t="n">
        <v>2039.5179</v>
      </c>
      <c r="I244" s="17" t="n">
        <f aca="false">H244*100/G244</f>
        <v>98.5728259022464</v>
      </c>
    </row>
    <row r="245" customFormat="false" ht="38.25" hidden="false" customHeight="false" outlineLevel="4" collapsed="false">
      <c r="A245" s="14" t="s">
        <v>28</v>
      </c>
      <c r="B245" s="15" t="s">
        <v>200</v>
      </c>
      <c r="C245" s="15" t="s">
        <v>206</v>
      </c>
      <c r="D245" s="15" t="s">
        <v>228</v>
      </c>
      <c r="E245" s="15" t="s">
        <v>29</v>
      </c>
      <c r="F245" s="16" t="n">
        <v>0</v>
      </c>
      <c r="G245" s="16" t="n">
        <v>6.08</v>
      </c>
      <c r="H245" s="16" t="n">
        <v>6.08</v>
      </c>
      <c r="I245" s="17" t="n">
        <f aca="false">H245*100/G245</f>
        <v>100</v>
      </c>
    </row>
    <row r="246" customFormat="false" ht="51" hidden="false" customHeight="false" outlineLevel="4" collapsed="false">
      <c r="A246" s="14" t="s">
        <v>30</v>
      </c>
      <c r="B246" s="15" t="s">
        <v>200</v>
      </c>
      <c r="C246" s="15" t="s">
        <v>206</v>
      </c>
      <c r="D246" s="15" t="s">
        <v>228</v>
      </c>
      <c r="E246" s="15" t="s">
        <v>31</v>
      </c>
      <c r="F246" s="16" t="n">
        <v>715.5</v>
      </c>
      <c r="G246" s="16" t="n">
        <v>624.8532</v>
      </c>
      <c r="H246" s="16" t="n">
        <v>604.0252</v>
      </c>
      <c r="I246" s="17" t="n">
        <f aca="false">H246*100/G246</f>
        <v>96.6667370832061</v>
      </c>
    </row>
    <row r="247" customFormat="false" ht="25.5" hidden="false" customHeight="false" outlineLevel="4" collapsed="false">
      <c r="A247" s="14" t="s">
        <v>32</v>
      </c>
      <c r="B247" s="15" t="s">
        <v>200</v>
      </c>
      <c r="C247" s="15" t="s">
        <v>206</v>
      </c>
      <c r="D247" s="15" t="s">
        <v>228</v>
      </c>
      <c r="E247" s="15" t="s">
        <v>33</v>
      </c>
      <c r="F247" s="16" t="n">
        <v>36</v>
      </c>
      <c r="G247" s="16" t="n">
        <v>48.1133</v>
      </c>
      <c r="H247" s="16" t="n">
        <v>48.1133</v>
      </c>
      <c r="I247" s="17" t="n">
        <f aca="false">H247*100/G247</f>
        <v>100</v>
      </c>
    </row>
    <row r="248" customFormat="false" ht="38.25" hidden="false" customHeight="false" outlineLevel="4" collapsed="false">
      <c r="A248" s="14" t="s">
        <v>34</v>
      </c>
      <c r="B248" s="15" t="s">
        <v>200</v>
      </c>
      <c r="C248" s="15" t="s">
        <v>206</v>
      </c>
      <c r="D248" s="15" t="s">
        <v>228</v>
      </c>
      <c r="E248" s="15" t="s">
        <v>35</v>
      </c>
      <c r="F248" s="16" t="n">
        <v>120.9</v>
      </c>
      <c r="G248" s="16" t="n">
        <v>102.7067</v>
      </c>
      <c r="H248" s="16" t="n">
        <v>102.7067</v>
      </c>
      <c r="I248" s="17" t="n">
        <f aca="false">H248*100/G248</f>
        <v>100</v>
      </c>
    </row>
    <row r="249" customFormat="false" ht="204" hidden="false" customHeight="false" outlineLevel="3" collapsed="false">
      <c r="A249" s="14" t="s">
        <v>229</v>
      </c>
      <c r="B249" s="15" t="s">
        <v>200</v>
      </c>
      <c r="C249" s="15" t="s">
        <v>206</v>
      </c>
      <c r="D249" s="15" t="s">
        <v>230</v>
      </c>
      <c r="E249" s="15" t="s">
        <v>19</v>
      </c>
      <c r="F249" s="16" t="n">
        <v>9.4</v>
      </c>
      <c r="G249" s="16" t="n">
        <v>7.5</v>
      </c>
      <c r="H249" s="16" t="n">
        <v>7.483</v>
      </c>
      <c r="I249" s="17" t="n">
        <f aca="false">H249*100/G249</f>
        <v>99.7733333333333</v>
      </c>
    </row>
    <row r="250" customFormat="false" ht="25.5" hidden="false" customHeight="false" outlineLevel="4" collapsed="false">
      <c r="A250" s="14" t="s">
        <v>26</v>
      </c>
      <c r="B250" s="15" t="s">
        <v>200</v>
      </c>
      <c r="C250" s="15" t="s">
        <v>206</v>
      </c>
      <c r="D250" s="15" t="s">
        <v>230</v>
      </c>
      <c r="E250" s="15" t="s">
        <v>27</v>
      </c>
      <c r="F250" s="16" t="n">
        <v>7.22</v>
      </c>
      <c r="G250" s="16" t="n">
        <v>5.76</v>
      </c>
      <c r="H250" s="16" t="n">
        <v>5.7473</v>
      </c>
      <c r="I250" s="17" t="n">
        <f aca="false">H250*100/G250</f>
        <v>99.7795138888889</v>
      </c>
    </row>
    <row r="251" customFormat="false" ht="51" hidden="false" customHeight="false" outlineLevel="4" collapsed="false">
      <c r="A251" s="14" t="s">
        <v>30</v>
      </c>
      <c r="B251" s="15" t="s">
        <v>200</v>
      </c>
      <c r="C251" s="15" t="s">
        <v>206</v>
      </c>
      <c r="D251" s="15" t="s">
        <v>230</v>
      </c>
      <c r="E251" s="15" t="s">
        <v>31</v>
      </c>
      <c r="F251" s="16" t="n">
        <v>2.18</v>
      </c>
      <c r="G251" s="16" t="n">
        <v>1.74</v>
      </c>
      <c r="H251" s="16" t="n">
        <v>1.7357</v>
      </c>
      <c r="I251" s="17" t="n">
        <f aca="false">H251*100/G251</f>
        <v>99.7528735632184</v>
      </c>
    </row>
    <row r="252" customFormat="false" ht="102" hidden="false" customHeight="false" outlineLevel="3" collapsed="false">
      <c r="A252" s="14" t="s">
        <v>231</v>
      </c>
      <c r="B252" s="15" t="s">
        <v>200</v>
      </c>
      <c r="C252" s="15" t="s">
        <v>206</v>
      </c>
      <c r="D252" s="15" t="s">
        <v>232</v>
      </c>
      <c r="E252" s="15" t="s">
        <v>19</v>
      </c>
      <c r="F252" s="16" t="n">
        <v>825.5</v>
      </c>
      <c r="G252" s="16" t="n">
        <v>825.5001</v>
      </c>
      <c r="H252" s="16" t="n">
        <v>821.5057</v>
      </c>
      <c r="I252" s="17" t="n">
        <f aca="false">H252*100/G252</f>
        <v>99.5161236200941</v>
      </c>
    </row>
    <row r="253" customFormat="false" ht="25.5" hidden="false" customHeight="false" outlineLevel="4" collapsed="false">
      <c r="A253" s="14" t="s">
        <v>26</v>
      </c>
      <c r="B253" s="15" t="s">
        <v>200</v>
      </c>
      <c r="C253" s="15" t="s">
        <v>206</v>
      </c>
      <c r="D253" s="15" t="s">
        <v>232</v>
      </c>
      <c r="E253" s="15" t="s">
        <v>27</v>
      </c>
      <c r="F253" s="16" t="n">
        <v>609</v>
      </c>
      <c r="G253" s="16" t="n">
        <v>609.2934</v>
      </c>
      <c r="H253" s="16" t="n">
        <v>609.2934</v>
      </c>
      <c r="I253" s="17" t="n">
        <f aca="false">H253*100/G253</f>
        <v>100</v>
      </c>
    </row>
    <row r="254" customFormat="false" ht="38.25" hidden="false" customHeight="false" outlineLevel="4" collapsed="false">
      <c r="A254" s="14" t="s">
        <v>28</v>
      </c>
      <c r="B254" s="15" t="s">
        <v>200</v>
      </c>
      <c r="C254" s="15" t="s">
        <v>206</v>
      </c>
      <c r="D254" s="15" t="s">
        <v>232</v>
      </c>
      <c r="E254" s="15" t="s">
        <v>29</v>
      </c>
      <c r="F254" s="16" t="n">
        <v>0</v>
      </c>
      <c r="G254" s="16" t="n">
        <v>5.7</v>
      </c>
      <c r="H254" s="16" t="n">
        <v>5.7</v>
      </c>
      <c r="I254" s="17" t="n">
        <f aca="false">H254*100/G254</f>
        <v>100</v>
      </c>
    </row>
    <row r="255" customFormat="false" ht="51" hidden="false" customHeight="false" outlineLevel="4" collapsed="false">
      <c r="A255" s="14" t="s">
        <v>30</v>
      </c>
      <c r="B255" s="15" t="s">
        <v>200</v>
      </c>
      <c r="C255" s="15" t="s">
        <v>206</v>
      </c>
      <c r="D255" s="15" t="s">
        <v>232</v>
      </c>
      <c r="E255" s="15" t="s">
        <v>31</v>
      </c>
      <c r="F255" s="16" t="n">
        <v>184.3</v>
      </c>
      <c r="G255" s="16" t="n">
        <v>184.0067</v>
      </c>
      <c r="H255" s="16" t="n">
        <v>184.0067</v>
      </c>
      <c r="I255" s="17" t="n">
        <f aca="false">H255*100/G255</f>
        <v>100</v>
      </c>
    </row>
    <row r="256" customFormat="false" ht="38.25" hidden="false" customHeight="false" outlineLevel="4" collapsed="false">
      <c r="A256" s="14" t="s">
        <v>34</v>
      </c>
      <c r="B256" s="15" t="s">
        <v>200</v>
      </c>
      <c r="C256" s="15" t="s">
        <v>206</v>
      </c>
      <c r="D256" s="15" t="s">
        <v>232</v>
      </c>
      <c r="E256" s="15" t="s">
        <v>35</v>
      </c>
      <c r="F256" s="16" t="n">
        <v>32.2</v>
      </c>
      <c r="G256" s="16" t="n">
        <v>26.5</v>
      </c>
      <c r="H256" s="16" t="n">
        <v>22.5056</v>
      </c>
      <c r="I256" s="17" t="n">
        <f aca="false">H256*100/G256</f>
        <v>84.9267924528302</v>
      </c>
    </row>
    <row r="257" customFormat="false" ht="51" hidden="false" customHeight="false" outlineLevel="3" collapsed="false">
      <c r="A257" s="14" t="s">
        <v>233</v>
      </c>
      <c r="B257" s="15" t="s">
        <v>200</v>
      </c>
      <c r="C257" s="15" t="s">
        <v>206</v>
      </c>
      <c r="D257" s="15" t="s">
        <v>234</v>
      </c>
      <c r="E257" s="15" t="s">
        <v>19</v>
      </c>
      <c r="F257" s="16" t="n">
        <v>354.9</v>
      </c>
      <c r="G257" s="16" t="n">
        <v>784</v>
      </c>
      <c r="H257" s="16" t="n">
        <v>469.5936</v>
      </c>
      <c r="I257" s="17" t="n">
        <f aca="false">H257*100/G257</f>
        <v>59.8971428571429</v>
      </c>
    </row>
    <row r="258" customFormat="false" ht="25.5" hidden="false" customHeight="false" outlineLevel="4" collapsed="false">
      <c r="A258" s="14" t="s">
        <v>26</v>
      </c>
      <c r="B258" s="15" t="s">
        <v>200</v>
      </c>
      <c r="C258" s="15" t="s">
        <v>206</v>
      </c>
      <c r="D258" s="15" t="s">
        <v>234</v>
      </c>
      <c r="E258" s="15" t="s">
        <v>27</v>
      </c>
      <c r="F258" s="16" t="n">
        <v>256.68</v>
      </c>
      <c r="G258" s="16" t="n">
        <v>570.37</v>
      </c>
      <c r="H258" s="16" t="n">
        <v>356.5069</v>
      </c>
      <c r="I258" s="17" t="n">
        <f aca="false">H258*100/G258</f>
        <v>62.5044970808423</v>
      </c>
    </row>
    <row r="259" customFormat="false" ht="51" hidden="false" customHeight="false" outlineLevel="4" collapsed="false">
      <c r="A259" s="14" t="s">
        <v>30</v>
      </c>
      <c r="B259" s="15" t="s">
        <v>200</v>
      </c>
      <c r="C259" s="15" t="s">
        <v>206</v>
      </c>
      <c r="D259" s="15" t="s">
        <v>234</v>
      </c>
      <c r="E259" s="15" t="s">
        <v>31</v>
      </c>
      <c r="F259" s="16" t="n">
        <v>77.52</v>
      </c>
      <c r="G259" s="16" t="n">
        <v>172.23</v>
      </c>
      <c r="H259" s="16" t="n">
        <v>105.1193</v>
      </c>
      <c r="I259" s="17" t="n">
        <f aca="false">H259*100/G259</f>
        <v>61.0342565174476</v>
      </c>
    </row>
    <row r="260" customFormat="false" ht="38.25" hidden="false" customHeight="false" outlineLevel="4" collapsed="false">
      <c r="A260" s="14" t="s">
        <v>34</v>
      </c>
      <c r="B260" s="15" t="s">
        <v>200</v>
      </c>
      <c r="C260" s="15" t="s">
        <v>206</v>
      </c>
      <c r="D260" s="15" t="s">
        <v>234</v>
      </c>
      <c r="E260" s="15" t="s">
        <v>35</v>
      </c>
      <c r="F260" s="16" t="n">
        <v>20.7</v>
      </c>
      <c r="G260" s="16" t="n">
        <v>41.4</v>
      </c>
      <c r="H260" s="16" t="n">
        <v>7.9674</v>
      </c>
      <c r="I260" s="17" t="n">
        <f aca="false">H260*100/G260</f>
        <v>19.2449275362319</v>
      </c>
    </row>
    <row r="261" customFormat="false" ht="25.5" hidden="false" customHeight="false" outlineLevel="3" collapsed="false">
      <c r="A261" s="14" t="s">
        <v>235</v>
      </c>
      <c r="B261" s="15" t="s">
        <v>200</v>
      </c>
      <c r="C261" s="15" t="s">
        <v>206</v>
      </c>
      <c r="D261" s="15" t="s">
        <v>236</v>
      </c>
      <c r="E261" s="15" t="s">
        <v>19</v>
      </c>
      <c r="F261" s="16" t="n">
        <v>351.2</v>
      </c>
      <c r="G261" s="16" t="n">
        <v>388.3</v>
      </c>
      <c r="H261" s="16" t="n">
        <v>340.8165</v>
      </c>
      <c r="I261" s="17" t="n">
        <f aca="false">H261*100/G261</f>
        <v>87.7714396085501</v>
      </c>
    </row>
    <row r="262" customFormat="false" ht="25.5" hidden="false" customHeight="false" outlineLevel="4" collapsed="false">
      <c r="A262" s="14" t="s">
        <v>26</v>
      </c>
      <c r="B262" s="15" t="s">
        <v>200</v>
      </c>
      <c r="C262" s="15" t="s">
        <v>206</v>
      </c>
      <c r="D262" s="15" t="s">
        <v>236</v>
      </c>
      <c r="E262" s="15" t="s">
        <v>27</v>
      </c>
      <c r="F262" s="16" t="n">
        <v>256.7</v>
      </c>
      <c r="G262" s="16" t="n">
        <v>285.195</v>
      </c>
      <c r="H262" s="16" t="n">
        <v>249.6232</v>
      </c>
      <c r="I262" s="17" t="n">
        <f aca="false">H262*100/G262</f>
        <v>87.5272006872491</v>
      </c>
    </row>
    <row r="263" customFormat="false" ht="51" hidden="false" customHeight="false" outlineLevel="4" collapsed="false">
      <c r="A263" s="14" t="s">
        <v>30</v>
      </c>
      <c r="B263" s="15" t="s">
        <v>200</v>
      </c>
      <c r="C263" s="15" t="s">
        <v>206</v>
      </c>
      <c r="D263" s="15" t="s">
        <v>236</v>
      </c>
      <c r="E263" s="15" t="s">
        <v>31</v>
      </c>
      <c r="F263" s="16" t="n">
        <v>77.5</v>
      </c>
      <c r="G263" s="16" t="n">
        <v>86.105</v>
      </c>
      <c r="H263" s="16" t="n">
        <v>74.1933</v>
      </c>
      <c r="I263" s="17" t="n">
        <f aca="false">H263*100/G263</f>
        <v>86.1660763021892</v>
      </c>
    </row>
    <row r="264" customFormat="false" ht="25.5" hidden="false" customHeight="false" outlineLevel="4" collapsed="false">
      <c r="A264" s="14" t="s">
        <v>32</v>
      </c>
      <c r="B264" s="15" t="s">
        <v>200</v>
      </c>
      <c r="C264" s="15" t="s">
        <v>206</v>
      </c>
      <c r="D264" s="15" t="s">
        <v>236</v>
      </c>
      <c r="E264" s="15" t="s">
        <v>33</v>
      </c>
      <c r="F264" s="16" t="n">
        <v>1</v>
      </c>
      <c r="G264" s="16" t="n">
        <v>1.37</v>
      </c>
      <c r="H264" s="16" t="n">
        <v>1.37</v>
      </c>
      <c r="I264" s="17" t="n">
        <f aca="false">H264*100/G264</f>
        <v>100</v>
      </c>
    </row>
    <row r="265" customFormat="false" ht="38.25" hidden="false" customHeight="false" outlineLevel="4" collapsed="false">
      <c r="A265" s="14" t="s">
        <v>34</v>
      </c>
      <c r="B265" s="15" t="s">
        <v>200</v>
      </c>
      <c r="C265" s="15" t="s">
        <v>206</v>
      </c>
      <c r="D265" s="15" t="s">
        <v>236</v>
      </c>
      <c r="E265" s="15" t="s">
        <v>35</v>
      </c>
      <c r="F265" s="16" t="n">
        <v>16</v>
      </c>
      <c r="G265" s="16" t="n">
        <v>15.63</v>
      </c>
      <c r="H265" s="16" t="n">
        <v>15.63</v>
      </c>
      <c r="I265" s="17" t="n">
        <f aca="false">H265*100/G265</f>
        <v>100</v>
      </c>
    </row>
    <row r="266" customFormat="false" ht="38.25" hidden="false" customHeight="false" outlineLevel="3" collapsed="false">
      <c r="A266" s="14" t="s">
        <v>237</v>
      </c>
      <c r="B266" s="15" t="s">
        <v>200</v>
      </c>
      <c r="C266" s="15" t="s">
        <v>206</v>
      </c>
      <c r="D266" s="15" t="s">
        <v>238</v>
      </c>
      <c r="E266" s="15" t="s">
        <v>19</v>
      </c>
      <c r="F266" s="16" t="n">
        <v>2711.2</v>
      </c>
      <c r="G266" s="16" t="n">
        <v>2411.0002</v>
      </c>
      <c r="H266" s="16" t="n">
        <v>2411.0002</v>
      </c>
      <c r="I266" s="17" t="n">
        <f aca="false">H266*100/G266</f>
        <v>100</v>
      </c>
    </row>
    <row r="267" customFormat="false" ht="25.5" hidden="false" customHeight="false" outlineLevel="4" collapsed="false">
      <c r="A267" s="14" t="s">
        <v>26</v>
      </c>
      <c r="B267" s="15" t="s">
        <v>200</v>
      </c>
      <c r="C267" s="15" t="s">
        <v>206</v>
      </c>
      <c r="D267" s="15" t="s">
        <v>238</v>
      </c>
      <c r="E267" s="15" t="s">
        <v>27</v>
      </c>
      <c r="F267" s="16" t="n">
        <v>1274.58</v>
      </c>
      <c r="G267" s="16" t="n">
        <v>1147.3663</v>
      </c>
      <c r="H267" s="16" t="n">
        <v>1147.3663</v>
      </c>
      <c r="I267" s="17" t="n">
        <f aca="false">H267*100/G267</f>
        <v>100</v>
      </c>
    </row>
    <row r="268" customFormat="false" ht="38.25" hidden="false" customHeight="false" outlineLevel="4" collapsed="false">
      <c r="A268" s="14" t="s">
        <v>28</v>
      </c>
      <c r="B268" s="15" t="s">
        <v>200</v>
      </c>
      <c r="C268" s="15" t="s">
        <v>206</v>
      </c>
      <c r="D268" s="15" t="s">
        <v>238</v>
      </c>
      <c r="E268" s="15" t="s">
        <v>29</v>
      </c>
      <c r="F268" s="16" t="n">
        <v>0</v>
      </c>
      <c r="G268" s="16" t="n">
        <v>6.6902</v>
      </c>
      <c r="H268" s="16" t="n">
        <v>6.6902</v>
      </c>
      <c r="I268" s="17" t="n">
        <f aca="false">H268*100/G268</f>
        <v>100</v>
      </c>
    </row>
    <row r="269" customFormat="false" ht="51" hidden="false" customHeight="false" outlineLevel="4" collapsed="false">
      <c r="A269" s="14" t="s">
        <v>30</v>
      </c>
      <c r="B269" s="15" t="s">
        <v>200</v>
      </c>
      <c r="C269" s="15" t="s">
        <v>206</v>
      </c>
      <c r="D269" s="15" t="s">
        <v>238</v>
      </c>
      <c r="E269" s="15" t="s">
        <v>31</v>
      </c>
      <c r="F269" s="16" t="n">
        <v>384.92</v>
      </c>
      <c r="G269" s="16" t="n">
        <v>346.1337</v>
      </c>
      <c r="H269" s="16" t="n">
        <v>346.1337</v>
      </c>
      <c r="I269" s="17" t="n">
        <f aca="false">H269*100/G269</f>
        <v>100</v>
      </c>
    </row>
    <row r="270" customFormat="false" ht="25.5" hidden="false" customHeight="false" outlineLevel="4" collapsed="false">
      <c r="A270" s="14" t="s">
        <v>32</v>
      </c>
      <c r="B270" s="15" t="s">
        <v>200</v>
      </c>
      <c r="C270" s="15" t="s">
        <v>206</v>
      </c>
      <c r="D270" s="15" t="s">
        <v>238</v>
      </c>
      <c r="E270" s="15" t="s">
        <v>33</v>
      </c>
      <c r="F270" s="16" t="n">
        <v>459.32</v>
      </c>
      <c r="G270" s="16" t="n">
        <v>515.8123</v>
      </c>
      <c r="H270" s="16" t="n">
        <v>515.8123</v>
      </c>
      <c r="I270" s="17" t="n">
        <f aca="false">H270*100/G270</f>
        <v>100</v>
      </c>
    </row>
    <row r="271" customFormat="false" ht="38.25" hidden="false" customHeight="false" outlineLevel="4" collapsed="false">
      <c r="A271" s="14" t="s">
        <v>34</v>
      </c>
      <c r="B271" s="15" t="s">
        <v>200</v>
      </c>
      <c r="C271" s="15" t="s">
        <v>206</v>
      </c>
      <c r="D271" s="15" t="s">
        <v>238</v>
      </c>
      <c r="E271" s="15" t="s">
        <v>35</v>
      </c>
      <c r="F271" s="16" t="n">
        <v>592.38</v>
      </c>
      <c r="G271" s="16" t="n">
        <v>394.9977</v>
      </c>
      <c r="H271" s="16" t="n">
        <v>394.9977</v>
      </c>
      <c r="I271" s="17" t="n">
        <f aca="false">H271*100/G271</f>
        <v>100</v>
      </c>
    </row>
    <row r="272" customFormat="false" ht="38.25" hidden="false" customHeight="false" outlineLevel="3" collapsed="false">
      <c r="A272" s="14" t="s">
        <v>239</v>
      </c>
      <c r="B272" s="15" t="s">
        <v>200</v>
      </c>
      <c r="C272" s="15" t="s">
        <v>206</v>
      </c>
      <c r="D272" s="15" t="s">
        <v>240</v>
      </c>
      <c r="E272" s="15" t="s">
        <v>19</v>
      </c>
      <c r="F272" s="16" t="n">
        <v>2938</v>
      </c>
      <c r="G272" s="16" t="n">
        <v>2748.08</v>
      </c>
      <c r="H272" s="16" t="n">
        <v>2611.9167</v>
      </c>
      <c r="I272" s="17" t="n">
        <f aca="false">H272*100/G272</f>
        <v>95.0451478850689</v>
      </c>
    </row>
    <row r="273" customFormat="false" ht="25.5" hidden="false" customHeight="false" outlineLevel="4" collapsed="false">
      <c r="A273" s="14" t="s">
        <v>26</v>
      </c>
      <c r="B273" s="15" t="s">
        <v>200</v>
      </c>
      <c r="C273" s="15" t="s">
        <v>206</v>
      </c>
      <c r="D273" s="15" t="s">
        <v>240</v>
      </c>
      <c r="E273" s="15" t="s">
        <v>27</v>
      </c>
      <c r="F273" s="16" t="n">
        <v>1304</v>
      </c>
      <c r="G273" s="16" t="n">
        <v>1247.9582</v>
      </c>
      <c r="H273" s="16" t="n">
        <v>1247.9582</v>
      </c>
      <c r="I273" s="17" t="n">
        <f aca="false">H273*100/G273</f>
        <v>100</v>
      </c>
    </row>
    <row r="274" customFormat="false" ht="38.25" hidden="false" customHeight="false" outlineLevel="4" collapsed="false">
      <c r="A274" s="14" t="s">
        <v>28</v>
      </c>
      <c r="B274" s="15" t="s">
        <v>200</v>
      </c>
      <c r="C274" s="15" t="s">
        <v>206</v>
      </c>
      <c r="D274" s="15" t="s">
        <v>240</v>
      </c>
      <c r="E274" s="15" t="s">
        <v>29</v>
      </c>
      <c r="F274" s="16" t="n">
        <v>0</v>
      </c>
      <c r="G274" s="16" t="n">
        <v>10.69</v>
      </c>
      <c r="H274" s="16" t="n">
        <v>9.0272</v>
      </c>
      <c r="I274" s="17" t="n">
        <f aca="false">H274*100/G274</f>
        <v>84.44527595884</v>
      </c>
    </row>
    <row r="275" customFormat="false" ht="51" hidden="false" customHeight="false" outlineLevel="4" collapsed="false">
      <c r="A275" s="14" t="s">
        <v>30</v>
      </c>
      <c r="B275" s="15" t="s">
        <v>200</v>
      </c>
      <c r="C275" s="15" t="s">
        <v>206</v>
      </c>
      <c r="D275" s="15" t="s">
        <v>240</v>
      </c>
      <c r="E275" s="15" t="s">
        <v>31</v>
      </c>
      <c r="F275" s="16" t="n">
        <v>394</v>
      </c>
      <c r="G275" s="16" t="n">
        <v>370.0018</v>
      </c>
      <c r="H275" s="16" t="n">
        <v>370.0018</v>
      </c>
      <c r="I275" s="17" t="n">
        <f aca="false">H275*100/G275</f>
        <v>100</v>
      </c>
    </row>
    <row r="276" customFormat="false" ht="25.5" hidden="false" customHeight="false" outlineLevel="4" collapsed="false">
      <c r="A276" s="14" t="s">
        <v>32</v>
      </c>
      <c r="B276" s="15" t="s">
        <v>200</v>
      </c>
      <c r="C276" s="15" t="s">
        <v>206</v>
      </c>
      <c r="D276" s="15" t="s">
        <v>240</v>
      </c>
      <c r="E276" s="15" t="s">
        <v>33</v>
      </c>
      <c r="F276" s="16" t="n">
        <v>445</v>
      </c>
      <c r="G276" s="16" t="n">
        <v>460.368</v>
      </c>
      <c r="H276" s="16" t="n">
        <v>448.3314</v>
      </c>
      <c r="I276" s="17" t="n">
        <f aca="false">H276*100/G276</f>
        <v>97.3854394745074</v>
      </c>
    </row>
    <row r="277" customFormat="false" ht="38.25" hidden="false" customHeight="false" outlineLevel="4" collapsed="false">
      <c r="A277" s="14" t="s">
        <v>34</v>
      </c>
      <c r="B277" s="15" t="s">
        <v>200</v>
      </c>
      <c r="C277" s="15" t="s">
        <v>206</v>
      </c>
      <c r="D277" s="15" t="s">
        <v>240</v>
      </c>
      <c r="E277" s="15" t="s">
        <v>35</v>
      </c>
      <c r="F277" s="16" t="n">
        <v>795</v>
      </c>
      <c r="G277" s="16" t="n">
        <v>659.062</v>
      </c>
      <c r="H277" s="16" t="n">
        <v>536.5981</v>
      </c>
      <c r="I277" s="17" t="n">
        <f aca="false">H277*100/G277</f>
        <v>81.4184553198333</v>
      </c>
    </row>
    <row r="278" customFormat="false" ht="15" hidden="false" customHeight="false" outlineLevel="3" collapsed="false">
      <c r="A278" s="14" t="s">
        <v>94</v>
      </c>
      <c r="B278" s="15" t="s">
        <v>200</v>
      </c>
      <c r="C278" s="15" t="s">
        <v>206</v>
      </c>
      <c r="D278" s="15" t="s">
        <v>241</v>
      </c>
      <c r="E278" s="15" t="s">
        <v>19</v>
      </c>
      <c r="F278" s="16" t="n">
        <v>0</v>
      </c>
      <c r="G278" s="16" t="n">
        <v>232.8</v>
      </c>
      <c r="H278" s="16" t="n">
        <v>232.8</v>
      </c>
      <c r="I278" s="17" t="n">
        <f aca="false">H278*100/G278</f>
        <v>100</v>
      </c>
    </row>
    <row r="279" customFormat="false" ht="25.5" hidden="false" customHeight="false" outlineLevel="4" collapsed="false">
      <c r="A279" s="14" t="s">
        <v>214</v>
      </c>
      <c r="B279" s="15" t="s">
        <v>200</v>
      </c>
      <c r="C279" s="15" t="s">
        <v>206</v>
      </c>
      <c r="D279" s="15" t="s">
        <v>241</v>
      </c>
      <c r="E279" s="15" t="s">
        <v>215</v>
      </c>
      <c r="F279" s="16" t="n">
        <v>0</v>
      </c>
      <c r="G279" s="16" t="n">
        <v>232.8</v>
      </c>
      <c r="H279" s="16" t="n">
        <v>232.8</v>
      </c>
      <c r="I279" s="17" t="n">
        <f aca="false">H279*100/G279</f>
        <v>100</v>
      </c>
    </row>
    <row r="280" customFormat="false" ht="25.5" hidden="false" customHeight="false" outlineLevel="3" collapsed="false">
      <c r="A280" s="14" t="s">
        <v>242</v>
      </c>
      <c r="B280" s="15" t="s">
        <v>200</v>
      </c>
      <c r="C280" s="15" t="s">
        <v>206</v>
      </c>
      <c r="D280" s="15" t="s">
        <v>243</v>
      </c>
      <c r="E280" s="15" t="s">
        <v>19</v>
      </c>
      <c r="F280" s="16" t="n">
        <v>3900</v>
      </c>
      <c r="G280" s="16" t="n">
        <v>3900</v>
      </c>
      <c r="H280" s="16" t="n">
        <v>3900</v>
      </c>
      <c r="I280" s="17" t="n">
        <f aca="false">H280*100/G280</f>
        <v>100</v>
      </c>
    </row>
    <row r="281" customFormat="false" ht="25.5" hidden="false" customHeight="false" outlineLevel="4" collapsed="false">
      <c r="A281" s="14" t="s">
        <v>26</v>
      </c>
      <c r="B281" s="15" t="s">
        <v>200</v>
      </c>
      <c r="C281" s="15" t="s">
        <v>206</v>
      </c>
      <c r="D281" s="15" t="s">
        <v>243</v>
      </c>
      <c r="E281" s="15" t="s">
        <v>27</v>
      </c>
      <c r="F281" s="16" t="n">
        <v>2520.9</v>
      </c>
      <c r="G281" s="16" t="n">
        <v>2467.7523</v>
      </c>
      <c r="H281" s="16" t="n">
        <v>2467.7523</v>
      </c>
      <c r="I281" s="17" t="n">
        <f aca="false">H281*100/G281</f>
        <v>100</v>
      </c>
    </row>
    <row r="282" customFormat="false" ht="38.25" hidden="false" customHeight="false" outlineLevel="4" collapsed="false">
      <c r="A282" s="14" t="s">
        <v>28</v>
      </c>
      <c r="B282" s="15" t="s">
        <v>200</v>
      </c>
      <c r="C282" s="15" t="s">
        <v>206</v>
      </c>
      <c r="D282" s="15" t="s">
        <v>243</v>
      </c>
      <c r="E282" s="15" t="s">
        <v>29</v>
      </c>
      <c r="F282" s="16" t="n">
        <v>0.7</v>
      </c>
      <c r="G282" s="16" t="n">
        <v>3.7919</v>
      </c>
      <c r="H282" s="16" t="n">
        <v>3.7919</v>
      </c>
      <c r="I282" s="17" t="n">
        <f aca="false">H282*100/G282</f>
        <v>100</v>
      </c>
    </row>
    <row r="283" customFormat="false" ht="51" hidden="false" customHeight="false" outlineLevel="4" collapsed="false">
      <c r="A283" s="14" t="s">
        <v>30</v>
      </c>
      <c r="B283" s="15" t="s">
        <v>200</v>
      </c>
      <c r="C283" s="15" t="s">
        <v>206</v>
      </c>
      <c r="D283" s="15" t="s">
        <v>243</v>
      </c>
      <c r="E283" s="15" t="s">
        <v>31</v>
      </c>
      <c r="F283" s="16" t="n">
        <v>761.3</v>
      </c>
      <c r="G283" s="16" t="n">
        <v>733.7423</v>
      </c>
      <c r="H283" s="16" t="n">
        <v>733.7423</v>
      </c>
      <c r="I283" s="17" t="n">
        <f aca="false">H283*100/G283</f>
        <v>100</v>
      </c>
    </row>
    <row r="284" customFormat="false" ht="25.5" hidden="false" customHeight="false" outlineLevel="4" collapsed="false">
      <c r="A284" s="14" t="s">
        <v>32</v>
      </c>
      <c r="B284" s="15" t="s">
        <v>200</v>
      </c>
      <c r="C284" s="15" t="s">
        <v>206</v>
      </c>
      <c r="D284" s="15" t="s">
        <v>243</v>
      </c>
      <c r="E284" s="15" t="s">
        <v>33</v>
      </c>
      <c r="F284" s="16" t="n">
        <v>150.4</v>
      </c>
      <c r="G284" s="16" t="n">
        <v>323.9138</v>
      </c>
      <c r="H284" s="16" t="n">
        <v>323.9138</v>
      </c>
      <c r="I284" s="17" t="n">
        <f aca="false">H284*100/G284</f>
        <v>100</v>
      </c>
    </row>
    <row r="285" customFormat="false" ht="38.25" hidden="false" customHeight="false" outlineLevel="4" collapsed="false">
      <c r="A285" s="14" t="s">
        <v>34</v>
      </c>
      <c r="B285" s="15" t="s">
        <v>200</v>
      </c>
      <c r="C285" s="15" t="s">
        <v>206</v>
      </c>
      <c r="D285" s="15" t="s">
        <v>243</v>
      </c>
      <c r="E285" s="15" t="s">
        <v>35</v>
      </c>
      <c r="F285" s="16" t="n">
        <v>466.7</v>
      </c>
      <c r="G285" s="16" t="n">
        <v>370.7997</v>
      </c>
      <c r="H285" s="16" t="n">
        <v>370.7997</v>
      </c>
      <c r="I285" s="17" t="n">
        <f aca="false">H285*100/G285</f>
        <v>100</v>
      </c>
    </row>
    <row r="286" customFormat="false" ht="15" hidden="false" customHeight="false" outlineLevel="3" collapsed="false">
      <c r="A286" s="14" t="s">
        <v>94</v>
      </c>
      <c r="B286" s="15" t="s">
        <v>200</v>
      </c>
      <c r="C286" s="15" t="s">
        <v>206</v>
      </c>
      <c r="D286" s="15" t="s">
        <v>244</v>
      </c>
      <c r="E286" s="15" t="s">
        <v>19</v>
      </c>
      <c r="F286" s="16" t="n">
        <v>0</v>
      </c>
      <c r="G286" s="16" t="n">
        <v>13.8</v>
      </c>
      <c r="H286" s="16" t="n">
        <v>13.8</v>
      </c>
      <c r="I286" s="17" t="n">
        <f aca="false">H286*100/G286</f>
        <v>100</v>
      </c>
    </row>
    <row r="287" customFormat="false" ht="25.5" hidden="false" customHeight="false" outlineLevel="4" collapsed="false">
      <c r="A287" s="14" t="s">
        <v>214</v>
      </c>
      <c r="B287" s="15" t="s">
        <v>200</v>
      </c>
      <c r="C287" s="15" t="s">
        <v>206</v>
      </c>
      <c r="D287" s="15" t="s">
        <v>244</v>
      </c>
      <c r="E287" s="15" t="s">
        <v>215</v>
      </c>
      <c r="F287" s="16" t="n">
        <v>0</v>
      </c>
      <c r="G287" s="16" t="n">
        <v>13.8</v>
      </c>
      <c r="H287" s="16" t="n">
        <v>13.8</v>
      </c>
      <c r="I287" s="17" t="n">
        <f aca="false">H287*100/G287</f>
        <v>100</v>
      </c>
    </row>
    <row r="288" customFormat="false" ht="15" hidden="false" customHeight="false" outlineLevel="2" collapsed="false">
      <c r="A288" s="14" t="s">
        <v>245</v>
      </c>
      <c r="B288" s="15" t="s">
        <v>200</v>
      </c>
      <c r="C288" s="15" t="s">
        <v>246</v>
      </c>
      <c r="D288" s="15" t="s">
        <v>18</v>
      </c>
      <c r="E288" s="15" t="s">
        <v>19</v>
      </c>
      <c r="F288" s="16" t="n">
        <v>247</v>
      </c>
      <c r="G288" s="16" t="n">
        <v>247</v>
      </c>
      <c r="H288" s="16" t="n">
        <v>247</v>
      </c>
      <c r="I288" s="17" t="n">
        <f aca="false">H288*100/G288</f>
        <v>100</v>
      </c>
    </row>
    <row r="289" customFormat="false" ht="51" hidden="false" customHeight="false" outlineLevel="3" collapsed="false">
      <c r="A289" s="14" t="s">
        <v>247</v>
      </c>
      <c r="B289" s="15" t="s">
        <v>200</v>
      </c>
      <c r="C289" s="15" t="s">
        <v>246</v>
      </c>
      <c r="D289" s="15" t="s">
        <v>248</v>
      </c>
      <c r="E289" s="15" t="s">
        <v>19</v>
      </c>
      <c r="F289" s="16" t="n">
        <v>247</v>
      </c>
      <c r="G289" s="16" t="n">
        <v>247</v>
      </c>
      <c r="H289" s="16" t="n">
        <v>247</v>
      </c>
      <c r="I289" s="17" t="n">
        <f aca="false">H289*100/G289</f>
        <v>100</v>
      </c>
    </row>
    <row r="290" customFormat="false" ht="38.25" hidden="false" customHeight="false" outlineLevel="4" collapsed="false">
      <c r="A290" s="14" t="s">
        <v>34</v>
      </c>
      <c r="B290" s="15" t="s">
        <v>200</v>
      </c>
      <c r="C290" s="15" t="s">
        <v>246</v>
      </c>
      <c r="D290" s="15" t="s">
        <v>248</v>
      </c>
      <c r="E290" s="15" t="s">
        <v>35</v>
      </c>
      <c r="F290" s="16" t="n">
        <v>247</v>
      </c>
      <c r="G290" s="16" t="n">
        <v>247</v>
      </c>
      <c r="H290" s="16" t="n">
        <v>247</v>
      </c>
      <c r="I290" s="17" t="n">
        <f aca="false">H290*100/G290</f>
        <v>100</v>
      </c>
    </row>
    <row r="291" customFormat="false" ht="38.25" hidden="false" customHeight="false" outlineLevel="2" collapsed="false">
      <c r="A291" s="14" t="s">
        <v>195</v>
      </c>
      <c r="B291" s="15" t="s">
        <v>200</v>
      </c>
      <c r="C291" s="15" t="s">
        <v>196</v>
      </c>
      <c r="D291" s="15" t="s">
        <v>18</v>
      </c>
      <c r="E291" s="15" t="s">
        <v>19</v>
      </c>
      <c r="F291" s="16" t="n">
        <v>9348</v>
      </c>
      <c r="G291" s="16" t="n">
        <v>7812.4819</v>
      </c>
      <c r="H291" s="16" t="n">
        <v>7498.6059</v>
      </c>
      <c r="I291" s="17" t="n">
        <f aca="false">H291*100/G291</f>
        <v>95.9823778919731</v>
      </c>
    </row>
    <row r="292" customFormat="false" ht="38.25" hidden="false" customHeight="false" outlineLevel="3" collapsed="false">
      <c r="A292" s="14" t="s">
        <v>249</v>
      </c>
      <c r="B292" s="15" t="s">
        <v>200</v>
      </c>
      <c r="C292" s="15" t="s">
        <v>196</v>
      </c>
      <c r="D292" s="15" t="s">
        <v>250</v>
      </c>
      <c r="E292" s="15" t="s">
        <v>19</v>
      </c>
      <c r="F292" s="16" t="n">
        <v>9348</v>
      </c>
      <c r="G292" s="16" t="n">
        <v>7812.4819</v>
      </c>
      <c r="H292" s="16" t="n">
        <v>7498.6059</v>
      </c>
      <c r="I292" s="17" t="n">
        <f aca="false">H292*100/G292</f>
        <v>95.9823778919731</v>
      </c>
    </row>
    <row r="293" customFormat="false" ht="25.5" hidden="false" customHeight="false" outlineLevel="4" collapsed="false">
      <c r="A293" s="14" t="s">
        <v>26</v>
      </c>
      <c r="B293" s="15" t="s">
        <v>200</v>
      </c>
      <c r="C293" s="15" t="s">
        <v>196</v>
      </c>
      <c r="D293" s="15" t="s">
        <v>250</v>
      </c>
      <c r="E293" s="15" t="s">
        <v>27</v>
      </c>
      <c r="F293" s="16" t="n">
        <v>6829</v>
      </c>
      <c r="G293" s="16" t="n">
        <v>5530.3724</v>
      </c>
      <c r="H293" s="16" t="n">
        <v>5500.3247</v>
      </c>
      <c r="I293" s="17" t="n">
        <f aca="false">H293*100/G293</f>
        <v>99.4566785412136</v>
      </c>
    </row>
    <row r="294" customFormat="false" ht="38.25" hidden="false" customHeight="false" outlineLevel="4" collapsed="false">
      <c r="A294" s="14" t="s">
        <v>28</v>
      </c>
      <c r="B294" s="15" t="s">
        <v>200</v>
      </c>
      <c r="C294" s="15" t="s">
        <v>196</v>
      </c>
      <c r="D294" s="15" t="s">
        <v>250</v>
      </c>
      <c r="E294" s="15" t="s">
        <v>29</v>
      </c>
      <c r="F294" s="16" t="n">
        <v>6</v>
      </c>
      <c r="G294" s="16" t="n">
        <v>6</v>
      </c>
      <c r="H294" s="16" t="n">
        <v>0.5472</v>
      </c>
      <c r="I294" s="17" t="n">
        <f aca="false">H294*100/G294</f>
        <v>9.12</v>
      </c>
    </row>
    <row r="295" customFormat="false" ht="51" hidden="false" customHeight="false" outlineLevel="4" collapsed="false">
      <c r="A295" s="14" t="s">
        <v>30</v>
      </c>
      <c r="B295" s="15" t="s">
        <v>200</v>
      </c>
      <c r="C295" s="15" t="s">
        <v>196</v>
      </c>
      <c r="D295" s="15" t="s">
        <v>250</v>
      </c>
      <c r="E295" s="15" t="s">
        <v>31</v>
      </c>
      <c r="F295" s="16" t="n">
        <v>2062</v>
      </c>
      <c r="G295" s="16" t="n">
        <v>1596.6681</v>
      </c>
      <c r="H295" s="16" t="n">
        <v>1474.7085</v>
      </c>
      <c r="I295" s="17" t="n">
        <f aca="false">H295*100/G295</f>
        <v>92.3616185480251</v>
      </c>
    </row>
    <row r="296" customFormat="false" ht="25.5" hidden="false" customHeight="false" outlineLevel="4" collapsed="false">
      <c r="A296" s="14" t="s">
        <v>32</v>
      </c>
      <c r="B296" s="15" t="s">
        <v>200</v>
      </c>
      <c r="C296" s="15" t="s">
        <v>196</v>
      </c>
      <c r="D296" s="15" t="s">
        <v>250</v>
      </c>
      <c r="E296" s="15" t="s">
        <v>33</v>
      </c>
      <c r="F296" s="16" t="n">
        <v>224</v>
      </c>
      <c r="G296" s="16" t="n">
        <v>222</v>
      </c>
      <c r="H296" s="16" t="n">
        <v>115.0819</v>
      </c>
      <c r="I296" s="17" t="n">
        <f aca="false">H296*100/G296</f>
        <v>51.8386936936937</v>
      </c>
    </row>
    <row r="297" customFormat="false" ht="38.25" hidden="false" customHeight="false" outlineLevel="4" collapsed="false">
      <c r="A297" s="14" t="s">
        <v>34</v>
      </c>
      <c r="B297" s="15" t="s">
        <v>200</v>
      </c>
      <c r="C297" s="15" t="s">
        <v>196</v>
      </c>
      <c r="D297" s="15" t="s">
        <v>250</v>
      </c>
      <c r="E297" s="15" t="s">
        <v>35</v>
      </c>
      <c r="F297" s="16" t="n">
        <v>224</v>
      </c>
      <c r="G297" s="16" t="n">
        <v>224</v>
      </c>
      <c r="H297" s="16" t="n">
        <v>176.1347</v>
      </c>
      <c r="I297" s="17" t="n">
        <f aca="false">H297*100/G297</f>
        <v>78.6315625</v>
      </c>
    </row>
    <row r="298" customFormat="false" ht="38.25" hidden="false" customHeight="false" outlineLevel="4" collapsed="false">
      <c r="A298" s="14" t="s">
        <v>36</v>
      </c>
      <c r="B298" s="15" t="s">
        <v>200</v>
      </c>
      <c r="C298" s="15" t="s">
        <v>196</v>
      </c>
      <c r="D298" s="15" t="s">
        <v>250</v>
      </c>
      <c r="E298" s="15" t="s">
        <v>37</v>
      </c>
      <c r="F298" s="16" t="n">
        <v>0</v>
      </c>
      <c r="G298" s="16" t="n">
        <v>228.44</v>
      </c>
      <c r="H298" s="16" t="n">
        <v>228.2595</v>
      </c>
      <c r="I298" s="17" t="n">
        <f aca="false">H298*100/G298</f>
        <v>99.9209858168447</v>
      </c>
    </row>
    <row r="299" customFormat="false" ht="15" hidden="false" customHeight="false" outlineLevel="4" collapsed="false">
      <c r="A299" s="14" t="s">
        <v>211</v>
      </c>
      <c r="B299" s="15" t="s">
        <v>200</v>
      </c>
      <c r="C299" s="15" t="s">
        <v>196</v>
      </c>
      <c r="D299" s="15" t="s">
        <v>250</v>
      </c>
      <c r="E299" s="15" t="s">
        <v>212</v>
      </c>
      <c r="F299" s="16" t="n">
        <v>3</v>
      </c>
      <c r="G299" s="16" t="n">
        <v>5</v>
      </c>
      <c r="H299" s="16" t="n">
        <v>3.548</v>
      </c>
      <c r="I299" s="17" t="n">
        <f aca="false">H299*100/G299</f>
        <v>70.96</v>
      </c>
    </row>
    <row r="300" customFormat="false" ht="15" hidden="false" customHeight="false" outlineLevel="4" collapsed="false">
      <c r="A300" s="14" t="s">
        <v>38</v>
      </c>
      <c r="B300" s="15" t="s">
        <v>200</v>
      </c>
      <c r="C300" s="15" t="s">
        <v>196</v>
      </c>
      <c r="D300" s="15" t="s">
        <v>250</v>
      </c>
      <c r="E300" s="15" t="s">
        <v>39</v>
      </c>
      <c r="F300" s="16" t="n">
        <v>0</v>
      </c>
      <c r="G300" s="16" t="n">
        <v>0.0014</v>
      </c>
      <c r="H300" s="16" t="n">
        <v>0.0014</v>
      </c>
      <c r="I300" s="17" t="n">
        <f aca="false">H300*100/G300</f>
        <v>100</v>
      </c>
    </row>
    <row r="301" customFormat="false" ht="25.5" hidden="false" customHeight="false" outlineLevel="2" collapsed="false">
      <c r="A301" s="14" t="s">
        <v>251</v>
      </c>
      <c r="B301" s="15" t="s">
        <v>200</v>
      </c>
      <c r="C301" s="15" t="s">
        <v>252</v>
      </c>
      <c r="D301" s="15" t="s">
        <v>18</v>
      </c>
      <c r="E301" s="15" t="s">
        <v>19</v>
      </c>
      <c r="F301" s="16" t="n">
        <v>0</v>
      </c>
      <c r="G301" s="16" t="n">
        <v>12</v>
      </c>
      <c r="H301" s="16" t="n">
        <v>11.3455</v>
      </c>
      <c r="I301" s="17" t="n">
        <f aca="false">H301*100/G301</f>
        <v>94.5458333333333</v>
      </c>
    </row>
    <row r="302" customFormat="false" ht="15" hidden="false" customHeight="false" outlineLevel="3" collapsed="false">
      <c r="A302" s="14" t="s">
        <v>253</v>
      </c>
      <c r="B302" s="15" t="s">
        <v>200</v>
      </c>
      <c r="C302" s="15" t="s">
        <v>252</v>
      </c>
      <c r="D302" s="15" t="s">
        <v>254</v>
      </c>
      <c r="E302" s="15" t="s">
        <v>19</v>
      </c>
      <c r="F302" s="16" t="n">
        <v>0</v>
      </c>
      <c r="G302" s="16" t="n">
        <v>12</v>
      </c>
      <c r="H302" s="16" t="n">
        <v>11.3455</v>
      </c>
      <c r="I302" s="17" t="n">
        <f aca="false">H302*100/G302</f>
        <v>94.5458333333333</v>
      </c>
    </row>
    <row r="303" customFormat="false" ht="25.5" hidden="false" customHeight="false" outlineLevel="4" collapsed="false">
      <c r="A303" s="14" t="s">
        <v>32</v>
      </c>
      <c r="B303" s="15" t="s">
        <v>200</v>
      </c>
      <c r="C303" s="15" t="s">
        <v>252</v>
      </c>
      <c r="D303" s="15" t="s">
        <v>254</v>
      </c>
      <c r="E303" s="15" t="s">
        <v>33</v>
      </c>
      <c r="F303" s="16" t="n">
        <v>0</v>
      </c>
      <c r="G303" s="16" t="n">
        <v>12</v>
      </c>
      <c r="H303" s="16" t="n">
        <v>11.3455</v>
      </c>
      <c r="I303" s="17" t="n">
        <f aca="false">H303*100/G303</f>
        <v>94.5458333333333</v>
      </c>
    </row>
    <row r="304" customFormat="false" ht="15" hidden="false" customHeight="false" outlineLevel="2" collapsed="false">
      <c r="A304" s="14" t="s">
        <v>255</v>
      </c>
      <c r="B304" s="15" t="s">
        <v>200</v>
      </c>
      <c r="C304" s="15" t="s">
        <v>256</v>
      </c>
      <c r="D304" s="15" t="s">
        <v>18</v>
      </c>
      <c r="E304" s="15" t="s">
        <v>19</v>
      </c>
      <c r="F304" s="16" t="n">
        <v>600</v>
      </c>
      <c r="G304" s="16" t="n">
        <v>179.034</v>
      </c>
      <c r="H304" s="16" t="n">
        <v>0</v>
      </c>
      <c r="I304" s="17" t="n">
        <f aca="false">H304*100/G304</f>
        <v>0</v>
      </c>
    </row>
    <row r="305" customFormat="false" ht="25.5" hidden="false" customHeight="false" outlineLevel="3" collapsed="false">
      <c r="A305" s="14" t="s">
        <v>257</v>
      </c>
      <c r="B305" s="15" t="s">
        <v>200</v>
      </c>
      <c r="C305" s="15" t="s">
        <v>256</v>
      </c>
      <c r="D305" s="15" t="s">
        <v>258</v>
      </c>
      <c r="E305" s="15" t="s">
        <v>19</v>
      </c>
      <c r="F305" s="16" t="n">
        <v>600</v>
      </c>
      <c r="G305" s="16" t="n">
        <v>179.034</v>
      </c>
      <c r="H305" s="16" t="n">
        <v>0</v>
      </c>
      <c r="I305" s="17" t="n">
        <f aca="false">H305*100/G305</f>
        <v>0</v>
      </c>
    </row>
    <row r="306" customFormat="false" ht="15" hidden="false" customHeight="false" outlineLevel="4" collapsed="false">
      <c r="A306" s="14" t="s">
        <v>259</v>
      </c>
      <c r="B306" s="15" t="s">
        <v>200</v>
      </c>
      <c r="C306" s="15" t="s">
        <v>256</v>
      </c>
      <c r="D306" s="15" t="s">
        <v>258</v>
      </c>
      <c r="E306" s="15" t="s">
        <v>260</v>
      </c>
      <c r="F306" s="16" t="n">
        <v>600</v>
      </c>
      <c r="G306" s="16" t="n">
        <v>179.034</v>
      </c>
      <c r="H306" s="16" t="n">
        <v>0</v>
      </c>
      <c r="I306" s="17" t="n">
        <f aca="false">H306*100/G306</f>
        <v>0</v>
      </c>
    </row>
    <row r="307" customFormat="false" ht="15" hidden="false" customHeight="false" outlineLevel="2" collapsed="false">
      <c r="A307" s="14" t="s">
        <v>44</v>
      </c>
      <c r="B307" s="15" t="s">
        <v>200</v>
      </c>
      <c r="C307" s="15" t="s">
        <v>45</v>
      </c>
      <c r="D307" s="15" t="s">
        <v>18</v>
      </c>
      <c r="E307" s="15" t="s">
        <v>19</v>
      </c>
      <c r="F307" s="16" t="n">
        <v>20876.3</v>
      </c>
      <c r="G307" s="16" t="n">
        <v>21986.6232</v>
      </c>
      <c r="H307" s="16" t="n">
        <v>18452.1901</v>
      </c>
      <c r="I307" s="17" t="n">
        <f aca="false">H307*100/G307</f>
        <v>83.9246205847563</v>
      </c>
    </row>
    <row r="308" customFormat="false" ht="15" hidden="false" customHeight="false" outlineLevel="3" collapsed="false">
      <c r="A308" s="14" t="s">
        <v>94</v>
      </c>
      <c r="B308" s="15" t="s">
        <v>200</v>
      </c>
      <c r="C308" s="15" t="s">
        <v>45</v>
      </c>
      <c r="D308" s="15" t="s">
        <v>261</v>
      </c>
      <c r="E308" s="15" t="s">
        <v>19</v>
      </c>
      <c r="F308" s="16" t="n">
        <v>0</v>
      </c>
      <c r="G308" s="16" t="n">
        <v>620.4</v>
      </c>
      <c r="H308" s="16" t="n">
        <v>620.4</v>
      </c>
      <c r="I308" s="17" t="n">
        <f aca="false">H308*100/G308</f>
        <v>100</v>
      </c>
    </row>
    <row r="309" customFormat="false" ht="25.5" hidden="false" customHeight="false" outlineLevel="4" collapsed="false">
      <c r="A309" s="14" t="s">
        <v>52</v>
      </c>
      <c r="B309" s="15" t="s">
        <v>200</v>
      </c>
      <c r="C309" s="15" t="s">
        <v>45</v>
      </c>
      <c r="D309" s="15" t="s">
        <v>261</v>
      </c>
      <c r="E309" s="15" t="s">
        <v>53</v>
      </c>
      <c r="F309" s="16" t="n">
        <v>0</v>
      </c>
      <c r="G309" s="16" t="n">
        <v>620.4</v>
      </c>
      <c r="H309" s="16" t="n">
        <v>620.4</v>
      </c>
      <c r="I309" s="17" t="n">
        <f aca="false">H309*100/G309</f>
        <v>100</v>
      </c>
    </row>
    <row r="310" customFormat="false" ht="15" hidden="false" customHeight="false" outlineLevel="3" collapsed="false">
      <c r="A310" s="14" t="s">
        <v>96</v>
      </c>
      <c r="B310" s="15" t="s">
        <v>200</v>
      </c>
      <c r="C310" s="15" t="s">
        <v>45</v>
      </c>
      <c r="D310" s="15" t="s">
        <v>262</v>
      </c>
      <c r="E310" s="15" t="s">
        <v>19</v>
      </c>
      <c r="F310" s="16" t="n">
        <v>366</v>
      </c>
      <c r="G310" s="16" t="n">
        <v>384.98</v>
      </c>
      <c r="H310" s="16" t="n">
        <v>384.98</v>
      </c>
      <c r="I310" s="17" t="n">
        <f aca="false">H310*100/G310</f>
        <v>100</v>
      </c>
    </row>
    <row r="311" customFormat="false" ht="25.5" hidden="false" customHeight="false" outlineLevel="4" collapsed="false">
      <c r="A311" s="14" t="s">
        <v>52</v>
      </c>
      <c r="B311" s="15" t="s">
        <v>200</v>
      </c>
      <c r="C311" s="15" t="s">
        <v>45</v>
      </c>
      <c r="D311" s="15" t="s">
        <v>262</v>
      </c>
      <c r="E311" s="15" t="s">
        <v>53</v>
      </c>
      <c r="F311" s="16" t="n">
        <v>366</v>
      </c>
      <c r="G311" s="16" t="n">
        <v>384.98</v>
      </c>
      <c r="H311" s="16" t="n">
        <v>384.98</v>
      </c>
      <c r="I311" s="17" t="n">
        <f aca="false">H311*100/G311</f>
        <v>100</v>
      </c>
    </row>
    <row r="312" customFormat="false" ht="51" hidden="false" customHeight="false" outlineLevel="3" collapsed="false">
      <c r="A312" s="14" t="s">
        <v>98</v>
      </c>
      <c r="B312" s="15" t="s">
        <v>200</v>
      </c>
      <c r="C312" s="15" t="s">
        <v>45</v>
      </c>
      <c r="D312" s="15" t="s">
        <v>263</v>
      </c>
      <c r="E312" s="15" t="s">
        <v>19</v>
      </c>
      <c r="F312" s="16" t="n">
        <v>3859</v>
      </c>
      <c r="G312" s="16" t="n">
        <v>3859</v>
      </c>
      <c r="H312" s="16" t="n">
        <v>3770.4062</v>
      </c>
      <c r="I312" s="17" t="n">
        <f aca="false">H312*100/G312</f>
        <v>97.7042290748899</v>
      </c>
    </row>
    <row r="313" customFormat="false" ht="63.75" hidden="false" customHeight="false" outlineLevel="4" collapsed="false">
      <c r="A313" s="14" t="s">
        <v>100</v>
      </c>
      <c r="B313" s="15" t="s">
        <v>200</v>
      </c>
      <c r="C313" s="15" t="s">
        <v>45</v>
      </c>
      <c r="D313" s="15" t="s">
        <v>263</v>
      </c>
      <c r="E313" s="15" t="s">
        <v>101</v>
      </c>
      <c r="F313" s="16" t="n">
        <v>3859</v>
      </c>
      <c r="G313" s="16" t="n">
        <v>3859</v>
      </c>
      <c r="H313" s="16" t="n">
        <v>3770.4062</v>
      </c>
      <c r="I313" s="17" t="n">
        <f aca="false">H313*100/G313</f>
        <v>97.7042290748899</v>
      </c>
    </row>
    <row r="314" customFormat="false" ht="25.5" hidden="false" customHeight="false" outlineLevel="3" collapsed="false">
      <c r="A314" s="14" t="s">
        <v>50</v>
      </c>
      <c r="B314" s="15" t="s">
        <v>200</v>
      </c>
      <c r="C314" s="15" t="s">
        <v>45</v>
      </c>
      <c r="D314" s="15" t="s">
        <v>264</v>
      </c>
      <c r="E314" s="15" t="s">
        <v>19</v>
      </c>
      <c r="F314" s="16" t="n">
        <v>1</v>
      </c>
      <c r="G314" s="16" t="n">
        <v>1</v>
      </c>
      <c r="H314" s="16" t="n">
        <v>1</v>
      </c>
      <c r="I314" s="17" t="n">
        <f aca="false">H314*100/G314</f>
        <v>100</v>
      </c>
    </row>
    <row r="315" customFormat="false" ht="38.25" hidden="false" customHeight="false" outlineLevel="4" collapsed="false">
      <c r="A315" s="14" t="s">
        <v>34</v>
      </c>
      <c r="B315" s="15" t="s">
        <v>200</v>
      </c>
      <c r="C315" s="15" t="s">
        <v>45</v>
      </c>
      <c r="D315" s="15" t="s">
        <v>264</v>
      </c>
      <c r="E315" s="15" t="s">
        <v>35</v>
      </c>
      <c r="F315" s="16" t="n">
        <v>1</v>
      </c>
      <c r="G315" s="16" t="n">
        <v>1</v>
      </c>
      <c r="H315" s="16" t="n">
        <v>1</v>
      </c>
      <c r="I315" s="17" t="n">
        <f aca="false">H315*100/G315</f>
        <v>100</v>
      </c>
    </row>
    <row r="316" customFormat="false" ht="51" hidden="false" customHeight="false" outlineLevel="3" collapsed="false">
      <c r="A316" s="14" t="s">
        <v>265</v>
      </c>
      <c r="B316" s="15" t="s">
        <v>200</v>
      </c>
      <c r="C316" s="15" t="s">
        <v>45</v>
      </c>
      <c r="D316" s="15" t="s">
        <v>266</v>
      </c>
      <c r="E316" s="15" t="s">
        <v>19</v>
      </c>
      <c r="F316" s="16" t="n">
        <v>200</v>
      </c>
      <c r="G316" s="16" t="n">
        <v>300</v>
      </c>
      <c r="H316" s="16" t="n">
        <v>192.5182</v>
      </c>
      <c r="I316" s="17" t="n">
        <f aca="false">H316*100/G316</f>
        <v>64.1727333333333</v>
      </c>
    </row>
    <row r="317" customFormat="false" ht="38.25" hidden="false" customHeight="false" outlineLevel="4" collapsed="false">
      <c r="A317" s="14" t="s">
        <v>34</v>
      </c>
      <c r="B317" s="15" t="s">
        <v>200</v>
      </c>
      <c r="C317" s="15" t="s">
        <v>45</v>
      </c>
      <c r="D317" s="15" t="s">
        <v>266</v>
      </c>
      <c r="E317" s="15" t="s">
        <v>35</v>
      </c>
      <c r="F317" s="16" t="n">
        <v>200</v>
      </c>
      <c r="G317" s="16" t="n">
        <v>300</v>
      </c>
      <c r="H317" s="16" t="n">
        <v>192.5182</v>
      </c>
      <c r="I317" s="17" t="n">
        <f aca="false">H317*100/G317</f>
        <v>64.1727333333333</v>
      </c>
    </row>
    <row r="318" customFormat="false" ht="51" hidden="false" customHeight="false" outlineLevel="3" collapsed="false">
      <c r="A318" s="14" t="s">
        <v>265</v>
      </c>
      <c r="B318" s="15" t="s">
        <v>200</v>
      </c>
      <c r="C318" s="15" t="s">
        <v>45</v>
      </c>
      <c r="D318" s="15" t="s">
        <v>267</v>
      </c>
      <c r="E318" s="15" t="s">
        <v>19</v>
      </c>
      <c r="F318" s="16" t="n">
        <v>299</v>
      </c>
      <c r="G318" s="16" t="n">
        <v>199</v>
      </c>
      <c r="H318" s="16" t="n">
        <v>145.349</v>
      </c>
      <c r="I318" s="17" t="n">
        <f aca="false">H318*100/G318</f>
        <v>73.0396984924623</v>
      </c>
    </row>
    <row r="319" customFormat="false" ht="38.25" hidden="false" customHeight="false" outlineLevel="4" collapsed="false">
      <c r="A319" s="14" t="s">
        <v>34</v>
      </c>
      <c r="B319" s="15" t="s">
        <v>200</v>
      </c>
      <c r="C319" s="15" t="s">
        <v>45</v>
      </c>
      <c r="D319" s="15" t="s">
        <v>267</v>
      </c>
      <c r="E319" s="15" t="s">
        <v>35</v>
      </c>
      <c r="F319" s="16" t="n">
        <v>299</v>
      </c>
      <c r="G319" s="16" t="n">
        <v>199</v>
      </c>
      <c r="H319" s="16" t="n">
        <v>145.349</v>
      </c>
      <c r="I319" s="17" t="n">
        <f aca="false">H319*100/G319</f>
        <v>73.0396984924623</v>
      </c>
    </row>
    <row r="320" customFormat="false" ht="38.25" hidden="false" customHeight="false" outlineLevel="3" collapsed="false">
      <c r="A320" s="14" t="s">
        <v>58</v>
      </c>
      <c r="B320" s="15" t="s">
        <v>200</v>
      </c>
      <c r="C320" s="15" t="s">
        <v>45</v>
      </c>
      <c r="D320" s="15" t="s">
        <v>268</v>
      </c>
      <c r="E320" s="15" t="s">
        <v>19</v>
      </c>
      <c r="F320" s="16" t="n">
        <v>0</v>
      </c>
      <c r="G320" s="16" t="n">
        <v>1.425</v>
      </c>
      <c r="H320" s="16" t="n">
        <v>1.425</v>
      </c>
      <c r="I320" s="17" t="n">
        <f aca="false">H320*100/G320</f>
        <v>100</v>
      </c>
    </row>
    <row r="321" customFormat="false" ht="38.25" hidden="false" customHeight="false" outlineLevel="4" collapsed="false">
      <c r="A321" s="14" t="s">
        <v>34</v>
      </c>
      <c r="B321" s="15" t="s">
        <v>200</v>
      </c>
      <c r="C321" s="15" t="s">
        <v>45</v>
      </c>
      <c r="D321" s="15" t="s">
        <v>268</v>
      </c>
      <c r="E321" s="15" t="s">
        <v>35</v>
      </c>
      <c r="F321" s="16" t="n">
        <v>0</v>
      </c>
      <c r="G321" s="16" t="n">
        <v>1.425</v>
      </c>
      <c r="H321" s="16" t="n">
        <v>1.425</v>
      </c>
      <c r="I321" s="17" t="n">
        <f aca="false">H321*100/G321</f>
        <v>100</v>
      </c>
    </row>
    <row r="322" customFormat="false" ht="51" hidden="false" customHeight="false" outlineLevel="3" collapsed="false">
      <c r="A322" s="14" t="s">
        <v>269</v>
      </c>
      <c r="B322" s="15" t="s">
        <v>200</v>
      </c>
      <c r="C322" s="15" t="s">
        <v>45</v>
      </c>
      <c r="D322" s="15" t="s">
        <v>270</v>
      </c>
      <c r="E322" s="15" t="s">
        <v>19</v>
      </c>
      <c r="F322" s="16" t="n">
        <v>144</v>
      </c>
      <c r="G322" s="16" t="n">
        <v>144</v>
      </c>
      <c r="H322" s="16" t="n">
        <v>67.7875</v>
      </c>
      <c r="I322" s="17" t="n">
        <f aca="false">H322*100/G322</f>
        <v>47.0746527777778</v>
      </c>
    </row>
    <row r="323" customFormat="false" ht="25.5" hidden="false" customHeight="false" outlineLevel="4" collapsed="false">
      <c r="A323" s="14" t="s">
        <v>32</v>
      </c>
      <c r="B323" s="15" t="s">
        <v>200</v>
      </c>
      <c r="C323" s="15" t="s">
        <v>45</v>
      </c>
      <c r="D323" s="15" t="s">
        <v>270</v>
      </c>
      <c r="E323" s="15" t="s">
        <v>33</v>
      </c>
      <c r="F323" s="16" t="n">
        <v>0</v>
      </c>
      <c r="G323" s="16" t="n">
        <v>3</v>
      </c>
      <c r="H323" s="16" t="n">
        <v>3</v>
      </c>
      <c r="I323" s="17" t="n">
        <f aca="false">H323*100/G323</f>
        <v>100</v>
      </c>
    </row>
    <row r="324" customFormat="false" ht="38.25" hidden="false" customHeight="false" outlineLevel="4" collapsed="false">
      <c r="A324" s="14" t="s">
        <v>34</v>
      </c>
      <c r="B324" s="15" t="s">
        <v>200</v>
      </c>
      <c r="C324" s="15" t="s">
        <v>45</v>
      </c>
      <c r="D324" s="15" t="s">
        <v>270</v>
      </c>
      <c r="E324" s="15" t="s">
        <v>35</v>
      </c>
      <c r="F324" s="16" t="n">
        <v>144</v>
      </c>
      <c r="G324" s="16" t="n">
        <v>141</v>
      </c>
      <c r="H324" s="16" t="n">
        <v>64.7875</v>
      </c>
      <c r="I324" s="17" t="n">
        <f aca="false">H324*100/G324</f>
        <v>45.9485815602837</v>
      </c>
    </row>
    <row r="325" customFormat="false" ht="25.5" hidden="false" customHeight="false" outlineLevel="3" collapsed="false">
      <c r="A325" s="14" t="s">
        <v>50</v>
      </c>
      <c r="B325" s="15" t="s">
        <v>200</v>
      </c>
      <c r="C325" s="15" t="s">
        <v>45</v>
      </c>
      <c r="D325" s="15" t="s">
        <v>271</v>
      </c>
      <c r="E325" s="15" t="s">
        <v>19</v>
      </c>
      <c r="F325" s="16" t="n">
        <v>300</v>
      </c>
      <c r="G325" s="16" t="n">
        <v>5.8</v>
      </c>
      <c r="H325" s="16" t="n">
        <v>5.8</v>
      </c>
      <c r="I325" s="17" t="n">
        <f aca="false">H325*100/G325</f>
        <v>100</v>
      </c>
    </row>
    <row r="326" customFormat="false" ht="38.25" hidden="false" customHeight="false" outlineLevel="4" collapsed="false">
      <c r="A326" s="14" t="s">
        <v>34</v>
      </c>
      <c r="B326" s="15" t="s">
        <v>200</v>
      </c>
      <c r="C326" s="15" t="s">
        <v>45</v>
      </c>
      <c r="D326" s="15" t="s">
        <v>271</v>
      </c>
      <c r="E326" s="15" t="s">
        <v>35</v>
      </c>
      <c r="F326" s="16" t="n">
        <v>300</v>
      </c>
      <c r="G326" s="16" t="n">
        <v>5.8</v>
      </c>
      <c r="H326" s="16" t="n">
        <v>5.8</v>
      </c>
      <c r="I326" s="17" t="n">
        <f aca="false">H326*100/G326</f>
        <v>100</v>
      </c>
    </row>
    <row r="327" customFormat="false" ht="38.25" hidden="false" customHeight="false" outlineLevel="3" collapsed="false">
      <c r="A327" s="14" t="s">
        <v>58</v>
      </c>
      <c r="B327" s="15" t="s">
        <v>200</v>
      </c>
      <c r="C327" s="15" t="s">
        <v>45</v>
      </c>
      <c r="D327" s="15" t="s">
        <v>272</v>
      </c>
      <c r="E327" s="15" t="s">
        <v>19</v>
      </c>
      <c r="F327" s="16" t="n">
        <v>0</v>
      </c>
      <c r="G327" s="16" t="n">
        <v>40.7183</v>
      </c>
      <c r="H327" s="16" t="n">
        <v>40.7183</v>
      </c>
      <c r="I327" s="17" t="n">
        <f aca="false">H327*100/G327</f>
        <v>100</v>
      </c>
    </row>
    <row r="328" customFormat="false" ht="38.25" hidden="false" customHeight="false" outlineLevel="4" collapsed="false">
      <c r="A328" s="14" t="s">
        <v>34</v>
      </c>
      <c r="B328" s="15" t="s">
        <v>200</v>
      </c>
      <c r="C328" s="15" t="s">
        <v>45</v>
      </c>
      <c r="D328" s="15" t="s">
        <v>272</v>
      </c>
      <c r="E328" s="15" t="s">
        <v>35</v>
      </c>
      <c r="F328" s="16" t="n">
        <v>0</v>
      </c>
      <c r="G328" s="16" t="n">
        <v>40.7183</v>
      </c>
      <c r="H328" s="16" t="n">
        <v>40.7183</v>
      </c>
      <c r="I328" s="17" t="n">
        <f aca="false">H328*100/G328</f>
        <v>100</v>
      </c>
    </row>
    <row r="329" customFormat="false" ht="38.25" hidden="false" customHeight="false" outlineLevel="3" collapsed="false">
      <c r="A329" s="14" t="s">
        <v>273</v>
      </c>
      <c r="B329" s="15" t="s">
        <v>200</v>
      </c>
      <c r="C329" s="15" t="s">
        <v>45</v>
      </c>
      <c r="D329" s="15" t="s">
        <v>274</v>
      </c>
      <c r="E329" s="15" t="s">
        <v>19</v>
      </c>
      <c r="F329" s="16" t="n">
        <v>2000</v>
      </c>
      <c r="G329" s="16" t="n">
        <v>2000</v>
      </c>
      <c r="H329" s="16" t="n">
        <v>1394.0806</v>
      </c>
      <c r="I329" s="17" t="n">
        <f aca="false">H329*100/G329</f>
        <v>69.70403</v>
      </c>
    </row>
    <row r="330" customFormat="false" ht="51" hidden="false" customHeight="false" outlineLevel="4" collapsed="false">
      <c r="A330" s="14" t="s">
        <v>275</v>
      </c>
      <c r="B330" s="15" t="s">
        <v>200</v>
      </c>
      <c r="C330" s="15" t="s">
        <v>45</v>
      </c>
      <c r="D330" s="15" t="s">
        <v>274</v>
      </c>
      <c r="E330" s="15" t="s">
        <v>276</v>
      </c>
      <c r="F330" s="16" t="n">
        <v>2000</v>
      </c>
      <c r="G330" s="16" t="n">
        <v>2000</v>
      </c>
      <c r="H330" s="16" t="n">
        <v>1394.0806</v>
      </c>
      <c r="I330" s="17" t="n">
        <f aca="false">H330*100/G330</f>
        <v>69.70403</v>
      </c>
    </row>
    <row r="331" customFormat="false" ht="15" hidden="false" customHeight="false" outlineLevel="3" collapsed="false">
      <c r="A331" s="14" t="s">
        <v>54</v>
      </c>
      <c r="B331" s="15" t="s">
        <v>200</v>
      </c>
      <c r="C331" s="15" t="s">
        <v>45</v>
      </c>
      <c r="D331" s="15" t="s">
        <v>277</v>
      </c>
      <c r="E331" s="15" t="s">
        <v>19</v>
      </c>
      <c r="F331" s="16" t="n">
        <v>0</v>
      </c>
      <c r="G331" s="16" t="n">
        <v>80</v>
      </c>
      <c r="H331" s="16" t="n">
        <v>80</v>
      </c>
      <c r="I331" s="17" t="n">
        <f aca="false">H331*100/G331</f>
        <v>100</v>
      </c>
    </row>
    <row r="332" customFormat="false" ht="38.25" hidden="false" customHeight="false" outlineLevel="4" collapsed="false">
      <c r="A332" s="14" t="s">
        <v>34</v>
      </c>
      <c r="B332" s="15" t="s">
        <v>200</v>
      </c>
      <c r="C332" s="15" t="s">
        <v>45</v>
      </c>
      <c r="D332" s="15" t="s">
        <v>277</v>
      </c>
      <c r="E332" s="15" t="s">
        <v>35</v>
      </c>
      <c r="F332" s="16" t="n">
        <v>0</v>
      </c>
      <c r="G332" s="16" t="n">
        <v>80</v>
      </c>
      <c r="H332" s="16" t="n">
        <v>80</v>
      </c>
      <c r="I332" s="17" t="n">
        <f aca="false">H332*100/G332</f>
        <v>100</v>
      </c>
    </row>
    <row r="333" customFormat="false" ht="51" hidden="false" customHeight="false" outlineLevel="3" collapsed="false">
      <c r="A333" s="14" t="s">
        <v>98</v>
      </c>
      <c r="B333" s="15" t="s">
        <v>200</v>
      </c>
      <c r="C333" s="15" t="s">
        <v>45</v>
      </c>
      <c r="D333" s="15" t="s">
        <v>278</v>
      </c>
      <c r="E333" s="15" t="s">
        <v>19</v>
      </c>
      <c r="F333" s="16" t="n">
        <v>1109.6</v>
      </c>
      <c r="G333" s="16" t="n">
        <v>1047.2</v>
      </c>
      <c r="H333" s="16" t="n">
        <v>1047.2</v>
      </c>
      <c r="I333" s="17" t="n">
        <f aca="false">H333*100/G333</f>
        <v>100</v>
      </c>
    </row>
    <row r="334" customFormat="false" ht="63.75" hidden="false" customHeight="false" outlineLevel="4" collapsed="false">
      <c r="A334" s="14" t="s">
        <v>100</v>
      </c>
      <c r="B334" s="15" t="s">
        <v>200</v>
      </c>
      <c r="C334" s="15" t="s">
        <v>45</v>
      </c>
      <c r="D334" s="15" t="s">
        <v>278</v>
      </c>
      <c r="E334" s="15" t="s">
        <v>101</v>
      </c>
      <c r="F334" s="16" t="n">
        <v>1109.6</v>
      </c>
      <c r="G334" s="16" t="n">
        <v>1047.2</v>
      </c>
      <c r="H334" s="16" t="n">
        <v>1047.2</v>
      </c>
      <c r="I334" s="17" t="n">
        <f aca="false">H334*100/G334</f>
        <v>100</v>
      </c>
    </row>
    <row r="335" customFormat="false" ht="25.5" hidden="false" customHeight="false" outlineLevel="3" collapsed="false">
      <c r="A335" s="14" t="s">
        <v>279</v>
      </c>
      <c r="B335" s="15" t="s">
        <v>200</v>
      </c>
      <c r="C335" s="15" t="s">
        <v>45</v>
      </c>
      <c r="D335" s="15" t="s">
        <v>280</v>
      </c>
      <c r="E335" s="15" t="s">
        <v>19</v>
      </c>
      <c r="F335" s="16" t="n">
        <v>1</v>
      </c>
      <c r="G335" s="16" t="n">
        <v>1</v>
      </c>
      <c r="H335" s="16" t="n">
        <v>1</v>
      </c>
      <c r="I335" s="17" t="n">
        <f aca="false">H335*100/G335</f>
        <v>100</v>
      </c>
    </row>
    <row r="336" customFormat="false" ht="38.25" hidden="false" customHeight="false" outlineLevel="4" collapsed="false">
      <c r="A336" s="14" t="s">
        <v>34</v>
      </c>
      <c r="B336" s="15" t="s">
        <v>200</v>
      </c>
      <c r="C336" s="15" t="s">
        <v>45</v>
      </c>
      <c r="D336" s="15" t="s">
        <v>280</v>
      </c>
      <c r="E336" s="15" t="s">
        <v>35</v>
      </c>
      <c r="F336" s="16" t="n">
        <v>1</v>
      </c>
      <c r="G336" s="16" t="n">
        <v>1</v>
      </c>
      <c r="H336" s="16" t="n">
        <v>1</v>
      </c>
      <c r="I336" s="17" t="n">
        <f aca="false">H336*100/G336</f>
        <v>100</v>
      </c>
    </row>
    <row r="337" customFormat="false" ht="38.25" hidden="false" customHeight="false" outlineLevel="3" collapsed="false">
      <c r="A337" s="14" t="s">
        <v>281</v>
      </c>
      <c r="B337" s="15" t="s">
        <v>200</v>
      </c>
      <c r="C337" s="15" t="s">
        <v>45</v>
      </c>
      <c r="D337" s="15" t="s">
        <v>282</v>
      </c>
      <c r="E337" s="15" t="s">
        <v>19</v>
      </c>
      <c r="F337" s="16" t="n">
        <v>400</v>
      </c>
      <c r="G337" s="16" t="n">
        <v>400</v>
      </c>
      <c r="H337" s="16" t="n">
        <v>399.9305</v>
      </c>
      <c r="I337" s="17" t="n">
        <f aca="false">H337*100/G337</f>
        <v>99.982625</v>
      </c>
    </row>
    <row r="338" customFormat="false" ht="25.5" hidden="false" customHeight="false" outlineLevel="4" collapsed="false">
      <c r="A338" s="14" t="s">
        <v>32</v>
      </c>
      <c r="B338" s="15" t="s">
        <v>200</v>
      </c>
      <c r="C338" s="15" t="s">
        <v>45</v>
      </c>
      <c r="D338" s="15" t="s">
        <v>282</v>
      </c>
      <c r="E338" s="15" t="s">
        <v>33</v>
      </c>
      <c r="F338" s="16" t="n">
        <v>400</v>
      </c>
      <c r="G338" s="16" t="n">
        <v>400</v>
      </c>
      <c r="H338" s="16" t="n">
        <v>399.9305</v>
      </c>
      <c r="I338" s="17" t="n">
        <f aca="false">H338*100/G338</f>
        <v>99.982625</v>
      </c>
    </row>
    <row r="339" customFormat="false" ht="38.25" hidden="false" customHeight="false" outlineLevel="3" collapsed="false">
      <c r="A339" s="14" t="s">
        <v>281</v>
      </c>
      <c r="B339" s="15" t="s">
        <v>200</v>
      </c>
      <c r="C339" s="15" t="s">
        <v>45</v>
      </c>
      <c r="D339" s="15" t="s">
        <v>283</v>
      </c>
      <c r="E339" s="15" t="s">
        <v>19</v>
      </c>
      <c r="F339" s="16" t="n">
        <v>100</v>
      </c>
      <c r="G339" s="16" t="n">
        <v>100</v>
      </c>
      <c r="H339" s="16" t="n">
        <v>100</v>
      </c>
      <c r="I339" s="17" t="n">
        <f aca="false">H339*100/G339</f>
        <v>100</v>
      </c>
    </row>
    <row r="340" customFormat="false" ht="25.5" hidden="false" customHeight="false" outlineLevel="4" collapsed="false">
      <c r="A340" s="14" t="s">
        <v>32</v>
      </c>
      <c r="B340" s="15" t="s">
        <v>200</v>
      </c>
      <c r="C340" s="15" t="s">
        <v>45</v>
      </c>
      <c r="D340" s="15" t="s">
        <v>283</v>
      </c>
      <c r="E340" s="15" t="s">
        <v>33</v>
      </c>
      <c r="F340" s="16" t="n">
        <v>100</v>
      </c>
      <c r="G340" s="16" t="n">
        <v>100</v>
      </c>
      <c r="H340" s="16" t="n">
        <v>100</v>
      </c>
      <c r="I340" s="17" t="n">
        <f aca="false">H340*100/G340</f>
        <v>100</v>
      </c>
    </row>
    <row r="341" customFormat="false" ht="38.25" hidden="false" customHeight="false" outlineLevel="3" collapsed="false">
      <c r="A341" s="14" t="s">
        <v>284</v>
      </c>
      <c r="B341" s="15" t="s">
        <v>200</v>
      </c>
      <c r="C341" s="15" t="s">
        <v>45</v>
      </c>
      <c r="D341" s="15" t="s">
        <v>285</v>
      </c>
      <c r="E341" s="15" t="s">
        <v>19</v>
      </c>
      <c r="F341" s="16" t="n">
        <v>13</v>
      </c>
      <c r="G341" s="16" t="n">
        <v>13</v>
      </c>
      <c r="H341" s="16" t="n">
        <v>10</v>
      </c>
      <c r="I341" s="17" t="n">
        <f aca="false">H341*100/G341</f>
        <v>76.9230769230769</v>
      </c>
    </row>
    <row r="342" customFormat="false" ht="38.25" hidden="false" customHeight="false" outlineLevel="4" collapsed="false">
      <c r="A342" s="14" t="s">
        <v>34</v>
      </c>
      <c r="B342" s="15" t="s">
        <v>200</v>
      </c>
      <c r="C342" s="15" t="s">
        <v>45</v>
      </c>
      <c r="D342" s="15" t="s">
        <v>285</v>
      </c>
      <c r="E342" s="15" t="s">
        <v>35</v>
      </c>
      <c r="F342" s="16" t="n">
        <v>13</v>
      </c>
      <c r="G342" s="16" t="n">
        <v>13</v>
      </c>
      <c r="H342" s="16" t="n">
        <v>10</v>
      </c>
      <c r="I342" s="17" t="n">
        <f aca="false">H342*100/G342</f>
        <v>76.9230769230769</v>
      </c>
    </row>
    <row r="343" customFormat="false" ht="25.5" hidden="false" customHeight="false" outlineLevel="3" collapsed="false">
      <c r="A343" s="14" t="s">
        <v>257</v>
      </c>
      <c r="B343" s="15" t="s">
        <v>200</v>
      </c>
      <c r="C343" s="15" t="s">
        <v>45</v>
      </c>
      <c r="D343" s="15" t="s">
        <v>258</v>
      </c>
      <c r="E343" s="15" t="s">
        <v>19</v>
      </c>
      <c r="F343" s="16" t="n">
        <v>0</v>
      </c>
      <c r="G343" s="16" t="n">
        <v>610.847</v>
      </c>
      <c r="H343" s="16" t="n">
        <v>610.847</v>
      </c>
      <c r="I343" s="17" t="n">
        <f aca="false">H343*100/G343</f>
        <v>100</v>
      </c>
    </row>
    <row r="344" customFormat="false" ht="38.25" hidden="false" customHeight="false" outlineLevel="4" collapsed="false">
      <c r="A344" s="14" t="s">
        <v>34</v>
      </c>
      <c r="B344" s="15" t="s">
        <v>200</v>
      </c>
      <c r="C344" s="15" t="s">
        <v>45</v>
      </c>
      <c r="D344" s="15" t="s">
        <v>258</v>
      </c>
      <c r="E344" s="15" t="s">
        <v>35</v>
      </c>
      <c r="F344" s="16" t="n">
        <v>0</v>
      </c>
      <c r="G344" s="16" t="n">
        <v>610.847</v>
      </c>
      <c r="H344" s="16" t="n">
        <v>610.847</v>
      </c>
      <c r="I344" s="17" t="n">
        <f aca="false">H344*100/G344</f>
        <v>100</v>
      </c>
    </row>
    <row r="345" customFormat="false" ht="63.75" hidden="false" customHeight="false" outlineLevel="3" collapsed="false">
      <c r="A345" s="14" t="s">
        <v>153</v>
      </c>
      <c r="B345" s="15" t="s">
        <v>200</v>
      </c>
      <c r="C345" s="15" t="s">
        <v>45</v>
      </c>
      <c r="D345" s="15" t="s">
        <v>286</v>
      </c>
      <c r="E345" s="15" t="s">
        <v>19</v>
      </c>
      <c r="F345" s="16" t="n">
        <v>738.7</v>
      </c>
      <c r="G345" s="16" t="n">
        <v>1403.9539</v>
      </c>
      <c r="H345" s="16" t="n">
        <v>1215.0219</v>
      </c>
      <c r="I345" s="17" t="n">
        <f aca="false">H345*100/G345</f>
        <v>86.5428629814697</v>
      </c>
    </row>
    <row r="346" customFormat="false" ht="38.25" hidden="false" customHeight="false" outlineLevel="4" collapsed="false">
      <c r="A346" s="14" t="s">
        <v>151</v>
      </c>
      <c r="B346" s="15" t="s">
        <v>200</v>
      </c>
      <c r="C346" s="15" t="s">
        <v>45</v>
      </c>
      <c r="D346" s="15" t="s">
        <v>286</v>
      </c>
      <c r="E346" s="15" t="s">
        <v>152</v>
      </c>
      <c r="F346" s="16" t="n">
        <v>0</v>
      </c>
      <c r="G346" s="16" t="n">
        <v>1334.0539</v>
      </c>
      <c r="H346" s="16" t="n">
        <v>1145.1219</v>
      </c>
      <c r="I346" s="17" t="n">
        <f aca="false">H346*100/G346</f>
        <v>85.8377536319934</v>
      </c>
    </row>
    <row r="347" customFormat="false" ht="38.25" hidden="false" customHeight="false" outlineLevel="4" collapsed="false">
      <c r="A347" s="14" t="s">
        <v>34</v>
      </c>
      <c r="B347" s="15" t="s">
        <v>200</v>
      </c>
      <c r="C347" s="15" t="s">
        <v>45</v>
      </c>
      <c r="D347" s="15" t="s">
        <v>286</v>
      </c>
      <c r="E347" s="15" t="s">
        <v>35</v>
      </c>
      <c r="F347" s="16" t="n">
        <v>738.7</v>
      </c>
      <c r="G347" s="16" t="n">
        <v>69.9</v>
      </c>
      <c r="H347" s="16" t="n">
        <v>69.9</v>
      </c>
      <c r="I347" s="17" t="n">
        <f aca="false">H347*100/G347</f>
        <v>100</v>
      </c>
    </row>
    <row r="348" customFormat="false" ht="38.25" hidden="false" customHeight="false" outlineLevel="3" collapsed="false">
      <c r="A348" s="14" t="s">
        <v>182</v>
      </c>
      <c r="B348" s="15" t="s">
        <v>200</v>
      </c>
      <c r="C348" s="15" t="s">
        <v>45</v>
      </c>
      <c r="D348" s="15" t="s">
        <v>183</v>
      </c>
      <c r="E348" s="15" t="s">
        <v>19</v>
      </c>
      <c r="F348" s="16" t="n">
        <v>0</v>
      </c>
      <c r="G348" s="16" t="n">
        <v>423.8198</v>
      </c>
      <c r="H348" s="16" t="n">
        <v>423.8198</v>
      </c>
      <c r="I348" s="17" t="n">
        <f aca="false">H348*100/G348</f>
        <v>100</v>
      </c>
    </row>
    <row r="349" customFormat="false" ht="102" hidden="false" customHeight="false" outlineLevel="4" collapsed="false">
      <c r="A349" s="14" t="s">
        <v>287</v>
      </c>
      <c r="B349" s="15" t="s">
        <v>200</v>
      </c>
      <c r="C349" s="15" t="s">
        <v>45</v>
      </c>
      <c r="D349" s="15" t="s">
        <v>183</v>
      </c>
      <c r="E349" s="15" t="s">
        <v>288</v>
      </c>
      <c r="F349" s="16" t="n">
        <v>0</v>
      </c>
      <c r="G349" s="16" t="n">
        <v>423.8198</v>
      </c>
      <c r="H349" s="16" t="n">
        <v>423.8198</v>
      </c>
      <c r="I349" s="17" t="n">
        <f aca="false">H349*100/G349</f>
        <v>100</v>
      </c>
    </row>
    <row r="350" customFormat="false" ht="38.25" hidden="false" customHeight="false" outlineLevel="3" collapsed="false">
      <c r="A350" s="14" t="s">
        <v>58</v>
      </c>
      <c r="B350" s="15" t="s">
        <v>200</v>
      </c>
      <c r="C350" s="15" t="s">
        <v>45</v>
      </c>
      <c r="D350" s="15" t="s">
        <v>59</v>
      </c>
      <c r="E350" s="15" t="s">
        <v>19</v>
      </c>
      <c r="F350" s="16" t="n">
        <v>1</v>
      </c>
      <c r="G350" s="16" t="n">
        <v>1129.87</v>
      </c>
      <c r="H350" s="16" t="n">
        <v>241.958</v>
      </c>
      <c r="I350" s="17" t="n">
        <f aca="false">H350*100/G350</f>
        <v>21.4146760246754</v>
      </c>
    </row>
    <row r="351" customFormat="false" ht="38.25" hidden="false" customHeight="false" outlineLevel="4" collapsed="false">
      <c r="A351" s="14" t="s">
        <v>151</v>
      </c>
      <c r="B351" s="15" t="s">
        <v>200</v>
      </c>
      <c r="C351" s="15" t="s">
        <v>45</v>
      </c>
      <c r="D351" s="15" t="s">
        <v>59</v>
      </c>
      <c r="E351" s="15" t="s">
        <v>152</v>
      </c>
      <c r="F351" s="16" t="n">
        <v>0</v>
      </c>
      <c r="G351" s="16" t="n">
        <v>388</v>
      </c>
      <c r="H351" s="16" t="n">
        <v>0</v>
      </c>
      <c r="I351" s="17" t="n">
        <f aca="false">H351*100/G351</f>
        <v>0</v>
      </c>
    </row>
    <row r="352" customFormat="false" ht="38.25" hidden="false" customHeight="false" outlineLevel="4" collapsed="false">
      <c r="A352" s="14" t="s">
        <v>34</v>
      </c>
      <c r="B352" s="15" t="s">
        <v>200</v>
      </c>
      <c r="C352" s="15" t="s">
        <v>45</v>
      </c>
      <c r="D352" s="15" t="s">
        <v>59</v>
      </c>
      <c r="E352" s="15" t="s">
        <v>35</v>
      </c>
      <c r="F352" s="16" t="n">
        <v>1</v>
      </c>
      <c r="G352" s="16" t="n">
        <v>461.87</v>
      </c>
      <c r="H352" s="16" t="n">
        <v>241.958</v>
      </c>
      <c r="I352" s="17" t="n">
        <f aca="false">H352*100/G352</f>
        <v>52.3866022906879</v>
      </c>
    </row>
    <row r="353" customFormat="false" ht="38.25" hidden="false" customHeight="false" outlineLevel="4" collapsed="false">
      <c r="A353" s="14" t="s">
        <v>289</v>
      </c>
      <c r="B353" s="15" t="s">
        <v>200</v>
      </c>
      <c r="C353" s="15" t="s">
        <v>45</v>
      </c>
      <c r="D353" s="15" t="s">
        <v>59</v>
      </c>
      <c r="E353" s="15" t="s">
        <v>290</v>
      </c>
      <c r="F353" s="16" t="n">
        <v>0</v>
      </c>
      <c r="G353" s="16" t="n">
        <v>280</v>
      </c>
      <c r="H353" s="16" t="n">
        <v>0</v>
      </c>
      <c r="I353" s="17" t="n">
        <f aca="false">H353*100/G353</f>
        <v>0</v>
      </c>
    </row>
    <row r="354" customFormat="false" ht="38.25" hidden="false" customHeight="false" outlineLevel="3" collapsed="false">
      <c r="A354" s="14" t="s">
        <v>291</v>
      </c>
      <c r="B354" s="15" t="s">
        <v>200</v>
      </c>
      <c r="C354" s="15" t="s">
        <v>45</v>
      </c>
      <c r="D354" s="15" t="s">
        <v>292</v>
      </c>
      <c r="E354" s="15" t="s">
        <v>19</v>
      </c>
      <c r="F354" s="16" t="n">
        <v>500</v>
      </c>
      <c r="G354" s="16" t="n">
        <v>666</v>
      </c>
      <c r="H354" s="16" t="n">
        <v>666</v>
      </c>
      <c r="I354" s="17" t="n">
        <f aca="false">H354*100/G354</f>
        <v>100</v>
      </c>
    </row>
    <row r="355" customFormat="false" ht="38.25" hidden="false" customHeight="false" outlineLevel="4" collapsed="false">
      <c r="A355" s="14" t="s">
        <v>34</v>
      </c>
      <c r="B355" s="15" t="s">
        <v>200</v>
      </c>
      <c r="C355" s="15" t="s">
        <v>45</v>
      </c>
      <c r="D355" s="15" t="s">
        <v>292</v>
      </c>
      <c r="E355" s="15" t="s">
        <v>35</v>
      </c>
      <c r="F355" s="16" t="n">
        <v>2</v>
      </c>
      <c r="G355" s="16" t="n">
        <v>0</v>
      </c>
      <c r="H355" s="16" t="n">
        <v>0</v>
      </c>
      <c r="I355" s="17"/>
    </row>
    <row r="356" customFormat="false" ht="38.25" hidden="false" customHeight="false" outlineLevel="4" collapsed="false">
      <c r="A356" s="14" t="s">
        <v>36</v>
      </c>
      <c r="B356" s="15" t="s">
        <v>200</v>
      </c>
      <c r="C356" s="15" t="s">
        <v>45</v>
      </c>
      <c r="D356" s="15" t="s">
        <v>292</v>
      </c>
      <c r="E356" s="15" t="s">
        <v>37</v>
      </c>
      <c r="F356" s="16" t="n">
        <v>498</v>
      </c>
      <c r="G356" s="16" t="n">
        <v>666</v>
      </c>
      <c r="H356" s="16" t="n">
        <v>666</v>
      </c>
      <c r="I356" s="17" t="n">
        <f aca="false">H356*100/G356</f>
        <v>100</v>
      </c>
    </row>
    <row r="357" customFormat="false" ht="25.5" hidden="false" customHeight="false" outlineLevel="3" collapsed="false">
      <c r="A357" s="14" t="s">
        <v>293</v>
      </c>
      <c r="B357" s="15" t="s">
        <v>200</v>
      </c>
      <c r="C357" s="15" t="s">
        <v>45</v>
      </c>
      <c r="D357" s="15" t="s">
        <v>294</v>
      </c>
      <c r="E357" s="15" t="s">
        <v>19</v>
      </c>
      <c r="F357" s="16" t="n">
        <v>280</v>
      </c>
      <c r="G357" s="16" t="n">
        <v>221</v>
      </c>
      <c r="H357" s="16" t="n">
        <v>220.8947</v>
      </c>
      <c r="I357" s="17" t="n">
        <f aca="false">H357*100/G357</f>
        <v>99.9523529411765</v>
      </c>
    </row>
    <row r="358" customFormat="false" ht="38.25" hidden="false" customHeight="false" outlineLevel="4" collapsed="false">
      <c r="A358" s="14" t="s">
        <v>34</v>
      </c>
      <c r="B358" s="15" t="s">
        <v>200</v>
      </c>
      <c r="C358" s="15" t="s">
        <v>45</v>
      </c>
      <c r="D358" s="15" t="s">
        <v>294</v>
      </c>
      <c r="E358" s="15" t="s">
        <v>35</v>
      </c>
      <c r="F358" s="16" t="n">
        <v>280</v>
      </c>
      <c r="G358" s="16" t="n">
        <v>221</v>
      </c>
      <c r="H358" s="16" t="n">
        <v>220.8947</v>
      </c>
      <c r="I358" s="17" t="n">
        <f aca="false">H358*100/G358</f>
        <v>99.9523529411765</v>
      </c>
    </row>
    <row r="359" customFormat="false" ht="25.5" hidden="false" customHeight="false" outlineLevel="3" collapsed="false">
      <c r="A359" s="14" t="s">
        <v>46</v>
      </c>
      <c r="B359" s="15" t="s">
        <v>200</v>
      </c>
      <c r="C359" s="15" t="s">
        <v>45</v>
      </c>
      <c r="D359" s="15" t="s">
        <v>47</v>
      </c>
      <c r="E359" s="15" t="s">
        <v>19</v>
      </c>
      <c r="F359" s="16" t="n">
        <v>1</v>
      </c>
      <c r="G359" s="16" t="n">
        <v>56.766</v>
      </c>
      <c r="H359" s="16" t="n">
        <v>56.766</v>
      </c>
      <c r="I359" s="17" t="n">
        <f aca="false">H359*100/G359</f>
        <v>100</v>
      </c>
    </row>
    <row r="360" customFormat="false" ht="15" hidden="false" customHeight="false" outlineLevel="4" collapsed="false">
      <c r="A360" s="14" t="s">
        <v>38</v>
      </c>
      <c r="B360" s="15" t="s">
        <v>200</v>
      </c>
      <c r="C360" s="15" t="s">
        <v>45</v>
      </c>
      <c r="D360" s="15" t="s">
        <v>47</v>
      </c>
      <c r="E360" s="15" t="s">
        <v>39</v>
      </c>
      <c r="F360" s="16" t="n">
        <v>1</v>
      </c>
      <c r="G360" s="16" t="n">
        <v>56.766</v>
      </c>
      <c r="H360" s="16" t="n">
        <v>56.766</v>
      </c>
      <c r="I360" s="17" t="n">
        <f aca="false">H360*100/G360</f>
        <v>100</v>
      </c>
    </row>
    <row r="361" customFormat="false" ht="15" hidden="false" customHeight="false" outlineLevel="3" collapsed="false">
      <c r="A361" s="14" t="s">
        <v>94</v>
      </c>
      <c r="B361" s="15" t="s">
        <v>200</v>
      </c>
      <c r="C361" s="15" t="s">
        <v>45</v>
      </c>
      <c r="D361" s="15" t="s">
        <v>295</v>
      </c>
      <c r="E361" s="15" t="s">
        <v>19</v>
      </c>
      <c r="F361" s="16" t="n">
        <v>0</v>
      </c>
      <c r="G361" s="16" t="n">
        <v>55.27</v>
      </c>
      <c r="H361" s="16" t="n">
        <v>55.27</v>
      </c>
      <c r="I361" s="17" t="n">
        <f aca="false">H361*100/G361</f>
        <v>100</v>
      </c>
    </row>
    <row r="362" customFormat="false" ht="25.5" hidden="false" customHeight="false" outlineLevel="4" collapsed="false">
      <c r="A362" s="14" t="s">
        <v>214</v>
      </c>
      <c r="B362" s="15" t="s">
        <v>200</v>
      </c>
      <c r="C362" s="15" t="s">
        <v>45</v>
      </c>
      <c r="D362" s="15" t="s">
        <v>295</v>
      </c>
      <c r="E362" s="15" t="s">
        <v>215</v>
      </c>
      <c r="F362" s="16" t="n">
        <v>0</v>
      </c>
      <c r="G362" s="16" t="n">
        <v>55.27</v>
      </c>
      <c r="H362" s="16" t="n">
        <v>55.27</v>
      </c>
      <c r="I362" s="17" t="n">
        <f aca="false">H362*100/G362</f>
        <v>100</v>
      </c>
    </row>
    <row r="363" customFormat="false" ht="15" hidden="false" customHeight="false" outlineLevel="3" collapsed="false">
      <c r="A363" s="14" t="s">
        <v>96</v>
      </c>
      <c r="B363" s="15" t="s">
        <v>200</v>
      </c>
      <c r="C363" s="15" t="s">
        <v>45</v>
      </c>
      <c r="D363" s="15" t="s">
        <v>296</v>
      </c>
      <c r="E363" s="15" t="s">
        <v>19</v>
      </c>
      <c r="F363" s="16" t="n">
        <v>17</v>
      </c>
      <c r="G363" s="16" t="n">
        <v>11.2832</v>
      </c>
      <c r="H363" s="16" t="n">
        <v>11.2832</v>
      </c>
      <c r="I363" s="17" t="n">
        <f aca="false">H363*100/G363</f>
        <v>100</v>
      </c>
    </row>
    <row r="364" customFormat="false" ht="25.5" hidden="false" customHeight="false" outlineLevel="4" collapsed="false">
      <c r="A364" s="14" t="s">
        <v>214</v>
      </c>
      <c r="B364" s="15" t="s">
        <v>200</v>
      </c>
      <c r="C364" s="15" t="s">
        <v>45</v>
      </c>
      <c r="D364" s="15" t="s">
        <v>296</v>
      </c>
      <c r="E364" s="15" t="s">
        <v>215</v>
      </c>
      <c r="F364" s="16" t="n">
        <v>17</v>
      </c>
      <c r="G364" s="16" t="n">
        <v>11.2832</v>
      </c>
      <c r="H364" s="16" t="n">
        <v>11.2832</v>
      </c>
      <c r="I364" s="17" t="n">
        <f aca="false">H364*100/G364</f>
        <v>100</v>
      </c>
    </row>
    <row r="365" customFormat="false" ht="76.5" hidden="false" customHeight="false" outlineLevel="3" collapsed="false">
      <c r="A365" s="14" t="s">
        <v>297</v>
      </c>
      <c r="B365" s="15" t="s">
        <v>200</v>
      </c>
      <c r="C365" s="15" t="s">
        <v>45</v>
      </c>
      <c r="D365" s="15" t="s">
        <v>298</v>
      </c>
      <c r="E365" s="15" t="s">
        <v>19</v>
      </c>
      <c r="F365" s="16" t="n">
        <v>100</v>
      </c>
      <c r="G365" s="16" t="n">
        <v>0</v>
      </c>
      <c r="H365" s="16" t="n">
        <v>0</v>
      </c>
      <c r="I365" s="17"/>
    </row>
    <row r="366" customFormat="false" ht="38.25" hidden="false" customHeight="false" outlineLevel="4" collapsed="false">
      <c r="A366" s="14" t="s">
        <v>299</v>
      </c>
      <c r="B366" s="15" t="s">
        <v>200</v>
      </c>
      <c r="C366" s="15" t="s">
        <v>45</v>
      </c>
      <c r="D366" s="15" t="s">
        <v>298</v>
      </c>
      <c r="E366" s="15" t="s">
        <v>300</v>
      </c>
      <c r="F366" s="16" t="n">
        <v>100</v>
      </c>
      <c r="G366" s="16" t="n">
        <v>0</v>
      </c>
      <c r="H366" s="16" t="n">
        <v>0</v>
      </c>
      <c r="I366" s="17"/>
    </row>
    <row r="367" customFormat="false" ht="51" hidden="false" customHeight="false" outlineLevel="3" collapsed="false">
      <c r="A367" s="14" t="s">
        <v>301</v>
      </c>
      <c r="B367" s="15" t="s">
        <v>200</v>
      </c>
      <c r="C367" s="15" t="s">
        <v>45</v>
      </c>
      <c r="D367" s="15" t="s">
        <v>302</v>
      </c>
      <c r="E367" s="15" t="s">
        <v>19</v>
      </c>
      <c r="F367" s="16" t="n">
        <v>4446</v>
      </c>
      <c r="G367" s="16" t="n">
        <v>5910.59</v>
      </c>
      <c r="H367" s="16" t="n">
        <v>5414.0935</v>
      </c>
      <c r="I367" s="17" t="n">
        <f aca="false">H367*100/G367</f>
        <v>91.5998825836338</v>
      </c>
    </row>
    <row r="368" customFormat="false" ht="15" hidden="false" customHeight="false" outlineLevel="4" collapsed="false">
      <c r="A368" s="14" t="s">
        <v>303</v>
      </c>
      <c r="B368" s="15" t="s">
        <v>200</v>
      </c>
      <c r="C368" s="15" t="s">
        <v>45</v>
      </c>
      <c r="D368" s="15" t="s">
        <v>302</v>
      </c>
      <c r="E368" s="15" t="s">
        <v>304</v>
      </c>
      <c r="F368" s="16" t="n">
        <v>2800</v>
      </c>
      <c r="G368" s="16" t="n">
        <v>3723</v>
      </c>
      <c r="H368" s="16" t="n">
        <v>3722.006</v>
      </c>
      <c r="I368" s="17" t="n">
        <f aca="false">H368*100/G368</f>
        <v>99.9733011012624</v>
      </c>
    </row>
    <row r="369" customFormat="false" ht="25.5" hidden="false" customHeight="false" outlineLevel="4" collapsed="false">
      <c r="A369" s="14" t="s">
        <v>118</v>
      </c>
      <c r="B369" s="15" t="s">
        <v>200</v>
      </c>
      <c r="C369" s="15" t="s">
        <v>45</v>
      </c>
      <c r="D369" s="15" t="s">
        <v>302</v>
      </c>
      <c r="E369" s="15" t="s">
        <v>119</v>
      </c>
      <c r="F369" s="16" t="n">
        <v>58</v>
      </c>
      <c r="G369" s="16" t="n">
        <v>0</v>
      </c>
      <c r="H369" s="16" t="n">
        <v>0</v>
      </c>
      <c r="I369" s="17"/>
    </row>
    <row r="370" customFormat="false" ht="38.25" hidden="false" customHeight="false" outlineLevel="4" collapsed="false">
      <c r="A370" s="14" t="s">
        <v>305</v>
      </c>
      <c r="B370" s="15" t="s">
        <v>200</v>
      </c>
      <c r="C370" s="15" t="s">
        <v>45</v>
      </c>
      <c r="D370" s="15" t="s">
        <v>302</v>
      </c>
      <c r="E370" s="15" t="s">
        <v>306</v>
      </c>
      <c r="F370" s="16" t="n">
        <v>845</v>
      </c>
      <c r="G370" s="16" t="n">
        <v>1076</v>
      </c>
      <c r="H370" s="16" t="n">
        <v>973.5553</v>
      </c>
      <c r="I370" s="17" t="n">
        <f aca="false">H370*100/G370</f>
        <v>90.4791171003718</v>
      </c>
    </row>
    <row r="371" customFormat="false" ht="25.5" hidden="false" customHeight="false" outlineLevel="4" collapsed="false">
      <c r="A371" s="14" t="s">
        <v>32</v>
      </c>
      <c r="B371" s="15" t="s">
        <v>200</v>
      </c>
      <c r="C371" s="15" t="s">
        <v>45</v>
      </c>
      <c r="D371" s="15" t="s">
        <v>302</v>
      </c>
      <c r="E371" s="15" t="s">
        <v>33</v>
      </c>
      <c r="F371" s="16" t="n">
        <v>113</v>
      </c>
      <c r="G371" s="16" t="n">
        <v>125.09</v>
      </c>
      <c r="H371" s="16" t="n">
        <v>83.5365</v>
      </c>
      <c r="I371" s="17" t="n">
        <f aca="false">H371*100/G371</f>
        <v>66.7811175953314</v>
      </c>
    </row>
    <row r="372" customFormat="false" ht="38.25" hidden="false" customHeight="false" outlineLevel="4" collapsed="false">
      <c r="A372" s="14" t="s">
        <v>34</v>
      </c>
      <c r="B372" s="15" t="s">
        <v>200</v>
      </c>
      <c r="C372" s="15" t="s">
        <v>45</v>
      </c>
      <c r="D372" s="15" t="s">
        <v>302</v>
      </c>
      <c r="E372" s="15" t="s">
        <v>35</v>
      </c>
      <c r="F372" s="16" t="n">
        <v>539</v>
      </c>
      <c r="G372" s="16" t="n">
        <v>640.5</v>
      </c>
      <c r="H372" s="16" t="n">
        <v>344.6457</v>
      </c>
      <c r="I372" s="17" t="n">
        <f aca="false">H372*100/G372</f>
        <v>53.8088524590164</v>
      </c>
    </row>
    <row r="373" customFormat="false" ht="15" hidden="false" customHeight="false" outlineLevel="4" collapsed="false">
      <c r="A373" s="14" t="s">
        <v>211</v>
      </c>
      <c r="B373" s="15" t="s">
        <v>200</v>
      </c>
      <c r="C373" s="15" t="s">
        <v>45</v>
      </c>
      <c r="D373" s="15" t="s">
        <v>302</v>
      </c>
      <c r="E373" s="15" t="s">
        <v>212</v>
      </c>
      <c r="F373" s="16" t="n">
        <v>23</v>
      </c>
      <c r="G373" s="16" t="n">
        <v>23</v>
      </c>
      <c r="H373" s="16" t="n">
        <v>6.85</v>
      </c>
      <c r="I373" s="17" t="n">
        <f aca="false">H373*100/G373</f>
        <v>29.7826086956522</v>
      </c>
    </row>
    <row r="374" customFormat="false" ht="15" hidden="false" customHeight="false" outlineLevel="4" collapsed="false">
      <c r="A374" s="14" t="s">
        <v>38</v>
      </c>
      <c r="B374" s="15" t="s">
        <v>200</v>
      </c>
      <c r="C374" s="15" t="s">
        <v>45</v>
      </c>
      <c r="D374" s="15" t="s">
        <v>302</v>
      </c>
      <c r="E374" s="15" t="s">
        <v>39</v>
      </c>
      <c r="F374" s="16" t="n">
        <v>68</v>
      </c>
      <c r="G374" s="16" t="n">
        <v>323</v>
      </c>
      <c r="H374" s="16" t="n">
        <v>283.5</v>
      </c>
      <c r="I374" s="17" t="n">
        <f aca="false">H374*100/G374</f>
        <v>87.7708978328173</v>
      </c>
    </row>
    <row r="375" customFormat="false" ht="51" hidden="false" customHeight="false" outlineLevel="3" collapsed="false">
      <c r="A375" s="14" t="s">
        <v>60</v>
      </c>
      <c r="B375" s="15" t="s">
        <v>200</v>
      </c>
      <c r="C375" s="15" t="s">
        <v>45</v>
      </c>
      <c r="D375" s="15" t="s">
        <v>61</v>
      </c>
      <c r="E375" s="15" t="s">
        <v>19</v>
      </c>
      <c r="F375" s="16" t="n">
        <v>6000</v>
      </c>
      <c r="G375" s="16" t="n">
        <v>2299.5</v>
      </c>
      <c r="H375" s="16" t="n">
        <v>1273.4407</v>
      </c>
      <c r="I375" s="17" t="n">
        <f aca="false">H375*100/G375</f>
        <v>55.3790258751903</v>
      </c>
    </row>
    <row r="376" customFormat="false" ht="38.25" hidden="false" customHeight="false" outlineLevel="4" collapsed="false">
      <c r="A376" s="14" t="s">
        <v>151</v>
      </c>
      <c r="B376" s="15" t="s">
        <v>200</v>
      </c>
      <c r="C376" s="15" t="s">
        <v>45</v>
      </c>
      <c r="D376" s="15" t="s">
        <v>61</v>
      </c>
      <c r="E376" s="15" t="s">
        <v>152</v>
      </c>
      <c r="F376" s="16" t="n">
        <v>0</v>
      </c>
      <c r="G376" s="16" t="n">
        <v>1374.5</v>
      </c>
      <c r="H376" s="16" t="n">
        <v>988.4407</v>
      </c>
      <c r="I376" s="17" t="n">
        <f aca="false">H376*100/G376</f>
        <v>71.9127464532557</v>
      </c>
    </row>
    <row r="377" customFormat="false" ht="38.25" hidden="false" customHeight="false" outlineLevel="4" collapsed="false">
      <c r="A377" s="14" t="s">
        <v>34</v>
      </c>
      <c r="B377" s="15" t="s">
        <v>200</v>
      </c>
      <c r="C377" s="15" t="s">
        <v>45</v>
      </c>
      <c r="D377" s="15" t="s">
        <v>61</v>
      </c>
      <c r="E377" s="15" t="s">
        <v>35</v>
      </c>
      <c r="F377" s="16" t="n">
        <v>6000</v>
      </c>
      <c r="G377" s="16" t="n">
        <v>925</v>
      </c>
      <c r="H377" s="16" t="n">
        <v>285</v>
      </c>
      <c r="I377" s="17" t="n">
        <f aca="false">H377*100/G377</f>
        <v>30.8108108108108</v>
      </c>
    </row>
    <row r="378" customFormat="false" ht="15" hidden="false" customHeight="false" outlineLevel="3" collapsed="false">
      <c r="A378" s="14" t="s">
        <v>54</v>
      </c>
      <c r="B378" s="15" t="s">
        <v>200</v>
      </c>
      <c r="C378" s="15" t="s">
        <v>45</v>
      </c>
      <c r="D378" s="15" t="s">
        <v>307</v>
      </c>
      <c r="E378" s="15" t="s">
        <v>19</v>
      </c>
      <c r="F378" s="16" t="n">
        <v>0</v>
      </c>
      <c r="G378" s="16" t="n">
        <v>0.2</v>
      </c>
      <c r="H378" s="16" t="n">
        <v>0.2</v>
      </c>
      <c r="I378" s="17" t="n">
        <f aca="false">H378*100/G378</f>
        <v>100</v>
      </c>
    </row>
    <row r="379" customFormat="false" ht="15" hidden="false" customHeight="false" outlineLevel="4" collapsed="false">
      <c r="A379" s="14" t="s">
        <v>38</v>
      </c>
      <c r="B379" s="15" t="s">
        <v>200</v>
      </c>
      <c r="C379" s="15" t="s">
        <v>45</v>
      </c>
      <c r="D379" s="15" t="s">
        <v>307</v>
      </c>
      <c r="E379" s="15" t="s">
        <v>39</v>
      </c>
      <c r="F379" s="16" t="n">
        <v>0</v>
      </c>
      <c r="G379" s="16" t="n">
        <v>0.2</v>
      </c>
      <c r="H379" s="16" t="n">
        <v>0.2</v>
      </c>
      <c r="I379" s="17" t="n">
        <f aca="false">H379*100/G379</f>
        <v>100</v>
      </c>
    </row>
    <row r="380" customFormat="false" ht="25.5" hidden="false" customHeight="false" outlineLevel="1" collapsed="false">
      <c r="A380" s="14" t="s">
        <v>62</v>
      </c>
      <c r="B380" s="15" t="s">
        <v>200</v>
      </c>
      <c r="C380" s="15" t="s">
        <v>63</v>
      </c>
      <c r="D380" s="15" t="s">
        <v>18</v>
      </c>
      <c r="E380" s="15" t="s">
        <v>19</v>
      </c>
      <c r="F380" s="16" t="n">
        <v>4802.4</v>
      </c>
      <c r="G380" s="16" t="n">
        <v>4903.81</v>
      </c>
      <c r="H380" s="16" t="n">
        <v>4772.0376</v>
      </c>
      <c r="I380" s="17" t="n">
        <f aca="false">H380*100/G380</f>
        <v>97.3128567379242</v>
      </c>
    </row>
    <row r="381" customFormat="false" ht="38.25" hidden="false" customHeight="false" outlineLevel="2" collapsed="false">
      <c r="A381" s="14" t="s">
        <v>308</v>
      </c>
      <c r="B381" s="15" t="s">
        <v>200</v>
      </c>
      <c r="C381" s="15" t="s">
        <v>309</v>
      </c>
      <c r="D381" s="15" t="s">
        <v>18</v>
      </c>
      <c r="E381" s="15" t="s">
        <v>19</v>
      </c>
      <c r="F381" s="16" t="n">
        <v>4242.4</v>
      </c>
      <c r="G381" s="16" t="n">
        <v>4219.81</v>
      </c>
      <c r="H381" s="16" t="n">
        <v>4100.2397</v>
      </c>
      <c r="I381" s="17" t="n">
        <f aca="false">H381*100/G381</f>
        <v>97.1664529919594</v>
      </c>
    </row>
    <row r="382" customFormat="false" ht="15" hidden="false" customHeight="false" outlineLevel="3" collapsed="false">
      <c r="A382" s="14" t="s">
        <v>94</v>
      </c>
      <c r="B382" s="15" t="s">
        <v>200</v>
      </c>
      <c r="C382" s="15" t="s">
        <v>309</v>
      </c>
      <c r="D382" s="15" t="s">
        <v>310</v>
      </c>
      <c r="E382" s="15" t="s">
        <v>19</v>
      </c>
      <c r="F382" s="16" t="n">
        <v>0</v>
      </c>
      <c r="G382" s="16" t="n">
        <v>130.11</v>
      </c>
      <c r="H382" s="16" t="n">
        <v>130.11</v>
      </c>
      <c r="I382" s="17" t="n">
        <f aca="false">H382*100/G382</f>
        <v>100</v>
      </c>
    </row>
    <row r="383" customFormat="false" ht="25.5" hidden="false" customHeight="false" outlineLevel="4" collapsed="false">
      <c r="A383" s="14" t="s">
        <v>52</v>
      </c>
      <c r="B383" s="15" t="s">
        <v>200</v>
      </c>
      <c r="C383" s="15" t="s">
        <v>309</v>
      </c>
      <c r="D383" s="15" t="s">
        <v>310</v>
      </c>
      <c r="E383" s="15" t="s">
        <v>53</v>
      </c>
      <c r="F383" s="16" t="n">
        <v>0</v>
      </c>
      <c r="G383" s="16" t="n">
        <v>130.11</v>
      </c>
      <c r="H383" s="16" t="n">
        <v>130.11</v>
      </c>
      <c r="I383" s="17" t="n">
        <f aca="false">H383*100/G383</f>
        <v>100</v>
      </c>
    </row>
    <row r="384" customFormat="false" ht="15" hidden="false" customHeight="false" outlineLevel="3" collapsed="false">
      <c r="A384" s="14" t="s">
        <v>96</v>
      </c>
      <c r="B384" s="15" t="s">
        <v>200</v>
      </c>
      <c r="C384" s="15" t="s">
        <v>309</v>
      </c>
      <c r="D384" s="15" t="s">
        <v>311</v>
      </c>
      <c r="E384" s="15" t="s">
        <v>19</v>
      </c>
      <c r="F384" s="16" t="n">
        <v>93</v>
      </c>
      <c r="G384" s="16" t="n">
        <v>48.9</v>
      </c>
      <c r="H384" s="16" t="n">
        <v>48.9</v>
      </c>
      <c r="I384" s="17" t="n">
        <f aca="false">H384*100/G384</f>
        <v>100</v>
      </c>
    </row>
    <row r="385" customFormat="false" ht="25.5" hidden="false" customHeight="false" outlineLevel="4" collapsed="false">
      <c r="A385" s="14" t="s">
        <v>52</v>
      </c>
      <c r="B385" s="15" t="s">
        <v>200</v>
      </c>
      <c r="C385" s="15" t="s">
        <v>309</v>
      </c>
      <c r="D385" s="15" t="s">
        <v>311</v>
      </c>
      <c r="E385" s="15" t="s">
        <v>53</v>
      </c>
      <c r="F385" s="16" t="n">
        <v>93</v>
      </c>
      <c r="G385" s="16" t="n">
        <v>48.9</v>
      </c>
      <c r="H385" s="16" t="n">
        <v>48.9</v>
      </c>
      <c r="I385" s="17" t="n">
        <f aca="false">H385*100/G385</f>
        <v>100</v>
      </c>
    </row>
    <row r="386" customFormat="false" ht="51" hidden="false" customHeight="false" outlineLevel="3" collapsed="false">
      <c r="A386" s="14" t="s">
        <v>312</v>
      </c>
      <c r="B386" s="15" t="s">
        <v>200</v>
      </c>
      <c r="C386" s="15" t="s">
        <v>309</v>
      </c>
      <c r="D386" s="15" t="s">
        <v>313</v>
      </c>
      <c r="E386" s="15" t="s">
        <v>19</v>
      </c>
      <c r="F386" s="16" t="n">
        <v>0</v>
      </c>
      <c r="G386" s="16" t="n">
        <v>5.958</v>
      </c>
      <c r="H386" s="16" t="n">
        <v>5.958</v>
      </c>
      <c r="I386" s="17" t="n">
        <f aca="false">H386*100/G386</f>
        <v>100</v>
      </c>
    </row>
    <row r="387" customFormat="false" ht="25.5" hidden="false" customHeight="false" outlineLevel="4" collapsed="false">
      <c r="A387" s="14" t="s">
        <v>32</v>
      </c>
      <c r="B387" s="15" t="s">
        <v>200</v>
      </c>
      <c r="C387" s="15" t="s">
        <v>309</v>
      </c>
      <c r="D387" s="15" t="s">
        <v>313</v>
      </c>
      <c r="E387" s="15" t="s">
        <v>33</v>
      </c>
      <c r="F387" s="16" t="n">
        <v>0</v>
      </c>
      <c r="G387" s="16" t="n">
        <v>0.699</v>
      </c>
      <c r="H387" s="16" t="n">
        <v>0.699</v>
      </c>
      <c r="I387" s="17" t="n">
        <f aca="false">H387*100/G387</f>
        <v>100</v>
      </c>
    </row>
    <row r="388" customFormat="false" ht="38.25" hidden="false" customHeight="false" outlineLevel="4" collapsed="false">
      <c r="A388" s="14" t="s">
        <v>34</v>
      </c>
      <c r="B388" s="15" t="s">
        <v>200</v>
      </c>
      <c r="C388" s="15" t="s">
        <v>309</v>
      </c>
      <c r="D388" s="15" t="s">
        <v>313</v>
      </c>
      <c r="E388" s="15" t="s">
        <v>35</v>
      </c>
      <c r="F388" s="16" t="n">
        <v>0</v>
      </c>
      <c r="G388" s="16" t="n">
        <v>5.259</v>
      </c>
      <c r="H388" s="16" t="n">
        <v>5.259</v>
      </c>
      <c r="I388" s="17" t="n">
        <f aca="false">H388*100/G388</f>
        <v>100</v>
      </c>
    </row>
    <row r="389" customFormat="false" ht="51" hidden="false" customHeight="false" outlineLevel="3" collapsed="false">
      <c r="A389" s="14" t="s">
        <v>98</v>
      </c>
      <c r="B389" s="15" t="s">
        <v>200</v>
      </c>
      <c r="C389" s="15" t="s">
        <v>309</v>
      </c>
      <c r="D389" s="15" t="s">
        <v>314</v>
      </c>
      <c r="E389" s="15" t="s">
        <v>19</v>
      </c>
      <c r="F389" s="16" t="n">
        <v>2907.3</v>
      </c>
      <c r="G389" s="16" t="n">
        <v>2708.8</v>
      </c>
      <c r="H389" s="16" t="n">
        <v>2708.8</v>
      </c>
      <c r="I389" s="17" t="n">
        <f aca="false">H389*100/G389</f>
        <v>100</v>
      </c>
    </row>
    <row r="390" customFormat="false" ht="63.75" hidden="false" customHeight="false" outlineLevel="4" collapsed="false">
      <c r="A390" s="14" t="s">
        <v>100</v>
      </c>
      <c r="B390" s="15" t="s">
        <v>200</v>
      </c>
      <c r="C390" s="15" t="s">
        <v>309</v>
      </c>
      <c r="D390" s="15" t="s">
        <v>314</v>
      </c>
      <c r="E390" s="15" t="s">
        <v>101</v>
      </c>
      <c r="F390" s="16" t="n">
        <v>2907.3</v>
      </c>
      <c r="G390" s="16" t="n">
        <v>2708.8</v>
      </c>
      <c r="H390" s="16" t="n">
        <v>2708.8</v>
      </c>
      <c r="I390" s="17" t="n">
        <f aca="false">H390*100/G390</f>
        <v>100</v>
      </c>
    </row>
    <row r="391" customFormat="false" ht="51" hidden="false" customHeight="false" outlineLevel="3" collapsed="false">
      <c r="A391" s="14" t="s">
        <v>98</v>
      </c>
      <c r="B391" s="15" t="s">
        <v>200</v>
      </c>
      <c r="C391" s="15" t="s">
        <v>309</v>
      </c>
      <c r="D391" s="15" t="s">
        <v>315</v>
      </c>
      <c r="E391" s="15" t="s">
        <v>19</v>
      </c>
      <c r="F391" s="16" t="n">
        <v>842.1</v>
      </c>
      <c r="G391" s="16" t="n">
        <v>813</v>
      </c>
      <c r="H391" s="16" t="n">
        <v>813</v>
      </c>
      <c r="I391" s="17" t="n">
        <f aca="false">H391*100/G391</f>
        <v>100</v>
      </c>
    </row>
    <row r="392" customFormat="false" ht="63.75" hidden="false" customHeight="false" outlineLevel="4" collapsed="false">
      <c r="A392" s="14" t="s">
        <v>100</v>
      </c>
      <c r="B392" s="15" t="s">
        <v>200</v>
      </c>
      <c r="C392" s="15" t="s">
        <v>309</v>
      </c>
      <c r="D392" s="15" t="s">
        <v>315</v>
      </c>
      <c r="E392" s="15" t="s">
        <v>101</v>
      </c>
      <c r="F392" s="16" t="n">
        <v>842.1</v>
      </c>
      <c r="G392" s="16" t="n">
        <v>813</v>
      </c>
      <c r="H392" s="16" t="n">
        <v>813</v>
      </c>
      <c r="I392" s="17" t="n">
        <f aca="false">H392*100/G392</f>
        <v>100</v>
      </c>
    </row>
    <row r="393" customFormat="false" ht="51" hidden="false" customHeight="false" outlineLevel="3" collapsed="false">
      <c r="A393" s="14" t="s">
        <v>312</v>
      </c>
      <c r="B393" s="15" t="s">
        <v>200</v>
      </c>
      <c r="C393" s="15" t="s">
        <v>309</v>
      </c>
      <c r="D393" s="15" t="s">
        <v>316</v>
      </c>
      <c r="E393" s="15" t="s">
        <v>19</v>
      </c>
      <c r="F393" s="16" t="n">
        <v>400</v>
      </c>
      <c r="G393" s="16" t="n">
        <v>513.042</v>
      </c>
      <c r="H393" s="16" t="n">
        <v>393.4717</v>
      </c>
      <c r="I393" s="17" t="n">
        <f aca="false">H393*100/G393</f>
        <v>76.693857422979</v>
      </c>
    </row>
    <row r="394" customFormat="false" ht="38.25" hidden="false" customHeight="false" outlineLevel="4" collapsed="false">
      <c r="A394" s="14" t="s">
        <v>34</v>
      </c>
      <c r="B394" s="15" t="s">
        <v>200</v>
      </c>
      <c r="C394" s="15" t="s">
        <v>309</v>
      </c>
      <c r="D394" s="15" t="s">
        <v>316</v>
      </c>
      <c r="E394" s="15" t="s">
        <v>35</v>
      </c>
      <c r="F394" s="16" t="n">
        <v>400</v>
      </c>
      <c r="G394" s="16" t="n">
        <v>394.042</v>
      </c>
      <c r="H394" s="16" t="n">
        <v>393.4717</v>
      </c>
      <c r="I394" s="17" t="n">
        <f aca="false">H394*100/G394</f>
        <v>99.8552692352592</v>
      </c>
    </row>
    <row r="395" customFormat="false" ht="25.5" hidden="false" customHeight="false" outlineLevel="4" collapsed="false">
      <c r="A395" s="14" t="s">
        <v>52</v>
      </c>
      <c r="B395" s="15" t="s">
        <v>200</v>
      </c>
      <c r="C395" s="15" t="s">
        <v>309</v>
      </c>
      <c r="D395" s="15" t="s">
        <v>316</v>
      </c>
      <c r="E395" s="15" t="s">
        <v>53</v>
      </c>
      <c r="F395" s="16" t="n">
        <v>0</v>
      </c>
      <c r="G395" s="16" t="n">
        <v>119</v>
      </c>
      <c r="H395" s="16" t="n">
        <v>0</v>
      </c>
      <c r="I395" s="17" t="n">
        <f aca="false">H395*100/G395</f>
        <v>0</v>
      </c>
    </row>
    <row r="396" customFormat="false" ht="25.5" hidden="false" customHeight="false" outlineLevel="2" collapsed="false">
      <c r="A396" s="14" t="s">
        <v>64</v>
      </c>
      <c r="B396" s="15" t="s">
        <v>200</v>
      </c>
      <c r="C396" s="15" t="s">
        <v>65</v>
      </c>
      <c r="D396" s="15" t="s">
        <v>18</v>
      </c>
      <c r="E396" s="15" t="s">
        <v>19</v>
      </c>
      <c r="F396" s="16" t="n">
        <v>560</v>
      </c>
      <c r="G396" s="16" t="n">
        <v>684</v>
      </c>
      <c r="H396" s="16" t="n">
        <v>671.7979</v>
      </c>
      <c r="I396" s="17" t="n">
        <f aca="false">H396*100/G396</f>
        <v>98.216067251462</v>
      </c>
    </row>
    <row r="397" customFormat="false" ht="38.25" hidden="false" customHeight="false" outlineLevel="3" collapsed="false">
      <c r="A397" s="14" t="s">
        <v>317</v>
      </c>
      <c r="B397" s="15" t="s">
        <v>200</v>
      </c>
      <c r="C397" s="15" t="s">
        <v>65</v>
      </c>
      <c r="D397" s="15" t="s">
        <v>318</v>
      </c>
      <c r="E397" s="15" t="s">
        <v>19</v>
      </c>
      <c r="F397" s="16" t="n">
        <v>0</v>
      </c>
      <c r="G397" s="16" t="n">
        <v>140</v>
      </c>
      <c r="H397" s="16" t="n">
        <v>140</v>
      </c>
      <c r="I397" s="17" t="n">
        <f aca="false">H397*100/G397</f>
        <v>100</v>
      </c>
    </row>
    <row r="398" customFormat="false" ht="38.25" hidden="false" customHeight="false" outlineLevel="4" collapsed="false">
      <c r="A398" s="14" t="s">
        <v>319</v>
      </c>
      <c r="B398" s="15" t="s">
        <v>200</v>
      </c>
      <c r="C398" s="15" t="s">
        <v>65</v>
      </c>
      <c r="D398" s="15" t="s">
        <v>318</v>
      </c>
      <c r="E398" s="15" t="s">
        <v>320</v>
      </c>
      <c r="F398" s="16" t="n">
        <v>0</v>
      </c>
      <c r="G398" s="16" t="n">
        <v>140</v>
      </c>
      <c r="H398" s="16" t="n">
        <v>140</v>
      </c>
      <c r="I398" s="17" t="n">
        <f aca="false">H398*100/G398</f>
        <v>100</v>
      </c>
    </row>
    <row r="399" customFormat="false" ht="38.25" hidden="false" customHeight="false" outlineLevel="3" collapsed="false">
      <c r="A399" s="14" t="s">
        <v>66</v>
      </c>
      <c r="B399" s="15" t="s">
        <v>200</v>
      </c>
      <c r="C399" s="15" t="s">
        <v>65</v>
      </c>
      <c r="D399" s="15" t="s">
        <v>321</v>
      </c>
      <c r="E399" s="15" t="s">
        <v>19</v>
      </c>
      <c r="F399" s="16" t="n">
        <v>534</v>
      </c>
      <c r="G399" s="16" t="n">
        <v>534</v>
      </c>
      <c r="H399" s="16" t="n">
        <v>527.2529</v>
      </c>
      <c r="I399" s="17" t="n">
        <f aca="false">H399*100/G399</f>
        <v>98.7364981273408</v>
      </c>
    </row>
    <row r="400" customFormat="false" ht="38.25" hidden="false" customHeight="false" outlineLevel="4" collapsed="false">
      <c r="A400" s="14" t="s">
        <v>34</v>
      </c>
      <c r="B400" s="15" t="s">
        <v>200</v>
      </c>
      <c r="C400" s="15" t="s">
        <v>65</v>
      </c>
      <c r="D400" s="15" t="s">
        <v>321</v>
      </c>
      <c r="E400" s="15" t="s">
        <v>35</v>
      </c>
      <c r="F400" s="16" t="n">
        <v>534</v>
      </c>
      <c r="G400" s="16" t="n">
        <v>384</v>
      </c>
      <c r="H400" s="16" t="n">
        <v>377.2529</v>
      </c>
      <c r="I400" s="17" t="n">
        <f aca="false">H400*100/G400</f>
        <v>98.2429427083333</v>
      </c>
    </row>
    <row r="401" customFormat="false" ht="38.25" hidden="false" customHeight="false" outlineLevel="4" collapsed="false">
      <c r="A401" s="14" t="s">
        <v>319</v>
      </c>
      <c r="B401" s="15" t="s">
        <v>200</v>
      </c>
      <c r="C401" s="15" t="s">
        <v>65</v>
      </c>
      <c r="D401" s="15" t="s">
        <v>321</v>
      </c>
      <c r="E401" s="15" t="s">
        <v>320</v>
      </c>
      <c r="F401" s="16" t="n">
        <v>0</v>
      </c>
      <c r="G401" s="16" t="n">
        <v>150</v>
      </c>
      <c r="H401" s="16" t="n">
        <v>150</v>
      </c>
      <c r="I401" s="17" t="n">
        <f aca="false">H401*100/G401</f>
        <v>100</v>
      </c>
    </row>
    <row r="402" customFormat="false" ht="38.25" hidden="false" customHeight="false" outlineLevel="3" collapsed="false">
      <c r="A402" s="14" t="s">
        <v>66</v>
      </c>
      <c r="B402" s="15" t="s">
        <v>200</v>
      </c>
      <c r="C402" s="15" t="s">
        <v>65</v>
      </c>
      <c r="D402" s="15" t="s">
        <v>67</v>
      </c>
      <c r="E402" s="15" t="s">
        <v>19</v>
      </c>
      <c r="F402" s="16" t="n">
        <v>10</v>
      </c>
      <c r="G402" s="16" t="n">
        <v>0</v>
      </c>
      <c r="H402" s="16" t="n">
        <v>0</v>
      </c>
      <c r="I402" s="17"/>
    </row>
    <row r="403" customFormat="false" ht="38.25" hidden="false" customHeight="false" outlineLevel="4" collapsed="false">
      <c r="A403" s="14" t="s">
        <v>34</v>
      </c>
      <c r="B403" s="15" t="s">
        <v>200</v>
      </c>
      <c r="C403" s="15" t="s">
        <v>65</v>
      </c>
      <c r="D403" s="15" t="s">
        <v>67</v>
      </c>
      <c r="E403" s="15" t="s">
        <v>35</v>
      </c>
      <c r="F403" s="16" t="n">
        <v>10</v>
      </c>
      <c r="G403" s="16" t="n">
        <v>0</v>
      </c>
      <c r="H403" s="16" t="n">
        <v>0</v>
      </c>
      <c r="I403" s="17"/>
    </row>
    <row r="404" customFormat="false" ht="38.25" hidden="false" customHeight="false" outlineLevel="3" collapsed="false">
      <c r="A404" s="14" t="s">
        <v>66</v>
      </c>
      <c r="B404" s="15" t="s">
        <v>200</v>
      </c>
      <c r="C404" s="15" t="s">
        <v>65</v>
      </c>
      <c r="D404" s="15" t="s">
        <v>322</v>
      </c>
      <c r="E404" s="15" t="s">
        <v>19</v>
      </c>
      <c r="F404" s="16" t="n">
        <v>6</v>
      </c>
      <c r="G404" s="16" t="n">
        <v>0</v>
      </c>
      <c r="H404" s="16" t="n">
        <v>0</v>
      </c>
      <c r="I404" s="17"/>
    </row>
    <row r="405" customFormat="false" ht="38.25" hidden="false" customHeight="false" outlineLevel="4" collapsed="false">
      <c r="A405" s="14" t="s">
        <v>34</v>
      </c>
      <c r="B405" s="15" t="s">
        <v>200</v>
      </c>
      <c r="C405" s="15" t="s">
        <v>65</v>
      </c>
      <c r="D405" s="15" t="s">
        <v>322</v>
      </c>
      <c r="E405" s="15" t="s">
        <v>35</v>
      </c>
      <c r="F405" s="16" t="n">
        <v>6</v>
      </c>
      <c r="G405" s="16" t="n">
        <v>0</v>
      </c>
      <c r="H405" s="16" t="n">
        <v>0</v>
      </c>
      <c r="I405" s="17"/>
    </row>
    <row r="406" customFormat="false" ht="51" hidden="false" customHeight="false" outlineLevel="3" collapsed="false">
      <c r="A406" s="14" t="s">
        <v>323</v>
      </c>
      <c r="B406" s="15" t="s">
        <v>200</v>
      </c>
      <c r="C406" s="15" t="s">
        <v>65</v>
      </c>
      <c r="D406" s="15" t="s">
        <v>324</v>
      </c>
      <c r="E406" s="15" t="s">
        <v>19</v>
      </c>
      <c r="F406" s="16" t="n">
        <v>10</v>
      </c>
      <c r="G406" s="16" t="n">
        <v>10</v>
      </c>
      <c r="H406" s="16" t="n">
        <v>4.545</v>
      </c>
      <c r="I406" s="17" t="n">
        <f aca="false">H406*100/G406</f>
        <v>45.45</v>
      </c>
    </row>
    <row r="407" customFormat="false" ht="38.25" hidden="false" customHeight="false" outlineLevel="4" collapsed="false">
      <c r="A407" s="14" t="s">
        <v>34</v>
      </c>
      <c r="B407" s="15" t="s">
        <v>200</v>
      </c>
      <c r="C407" s="15" t="s">
        <v>65</v>
      </c>
      <c r="D407" s="15" t="s">
        <v>324</v>
      </c>
      <c r="E407" s="15" t="s">
        <v>35</v>
      </c>
      <c r="F407" s="16" t="n">
        <v>10</v>
      </c>
      <c r="G407" s="16" t="n">
        <v>10</v>
      </c>
      <c r="H407" s="16" t="n">
        <v>4.545</v>
      </c>
      <c r="I407" s="17" t="n">
        <f aca="false">H407*100/G407</f>
        <v>45.45</v>
      </c>
    </row>
    <row r="408" customFormat="false" ht="15" hidden="false" customHeight="false" outlineLevel="1" collapsed="false">
      <c r="A408" s="14" t="s">
        <v>68</v>
      </c>
      <c r="B408" s="15" t="s">
        <v>200</v>
      </c>
      <c r="C408" s="15" t="s">
        <v>69</v>
      </c>
      <c r="D408" s="15" t="s">
        <v>18</v>
      </c>
      <c r="E408" s="15" t="s">
        <v>19</v>
      </c>
      <c r="F408" s="16" t="n">
        <v>3478.3</v>
      </c>
      <c r="G408" s="16" t="n">
        <v>144340.3688</v>
      </c>
      <c r="H408" s="16" t="n">
        <v>62771.927</v>
      </c>
      <c r="I408" s="17" t="n">
        <f aca="false">H408*100/G408</f>
        <v>43.4888226501469</v>
      </c>
    </row>
    <row r="409" customFormat="false" ht="15" hidden="false" customHeight="false" outlineLevel="2" collapsed="false">
      <c r="A409" s="14" t="s">
        <v>325</v>
      </c>
      <c r="B409" s="15" t="s">
        <v>200</v>
      </c>
      <c r="C409" s="15" t="s">
        <v>326</v>
      </c>
      <c r="D409" s="15" t="s">
        <v>18</v>
      </c>
      <c r="E409" s="15" t="s">
        <v>19</v>
      </c>
      <c r="F409" s="16" t="n">
        <v>3477.3</v>
      </c>
      <c r="G409" s="16" t="n">
        <v>135052.7562</v>
      </c>
      <c r="H409" s="16" t="n">
        <v>56714.2994</v>
      </c>
      <c r="I409" s="17" t="n">
        <f aca="false">H409*100/G409</f>
        <v>41.9941813819865</v>
      </c>
    </row>
    <row r="410" customFormat="false" ht="63.75" hidden="false" customHeight="false" outlineLevel="3" collapsed="false">
      <c r="A410" s="14" t="s">
        <v>327</v>
      </c>
      <c r="B410" s="15" t="s">
        <v>200</v>
      </c>
      <c r="C410" s="15" t="s">
        <v>326</v>
      </c>
      <c r="D410" s="15" t="s">
        <v>328</v>
      </c>
      <c r="E410" s="15" t="s">
        <v>19</v>
      </c>
      <c r="F410" s="16" t="n">
        <v>0</v>
      </c>
      <c r="G410" s="16" t="n">
        <v>10000</v>
      </c>
      <c r="H410" s="16" t="n">
        <v>10000</v>
      </c>
      <c r="I410" s="17" t="n">
        <f aca="false">H410*100/G410</f>
        <v>100</v>
      </c>
    </row>
    <row r="411" customFormat="false" ht="38.25" hidden="false" customHeight="false" outlineLevel="4" collapsed="false">
      <c r="A411" s="14" t="s">
        <v>151</v>
      </c>
      <c r="B411" s="15" t="s">
        <v>200</v>
      </c>
      <c r="C411" s="15" t="s">
        <v>326</v>
      </c>
      <c r="D411" s="15" t="s">
        <v>328</v>
      </c>
      <c r="E411" s="15" t="s">
        <v>152</v>
      </c>
      <c r="F411" s="16" t="n">
        <v>0</v>
      </c>
      <c r="G411" s="16" t="n">
        <v>10000</v>
      </c>
      <c r="H411" s="16" t="n">
        <v>10000</v>
      </c>
      <c r="I411" s="17" t="n">
        <f aca="false">H411*100/G411</f>
        <v>100</v>
      </c>
    </row>
    <row r="412" customFormat="false" ht="63.75" hidden="false" customHeight="false" outlineLevel="3" collapsed="false">
      <c r="A412" s="14" t="s">
        <v>153</v>
      </c>
      <c r="B412" s="15" t="s">
        <v>200</v>
      </c>
      <c r="C412" s="15" t="s">
        <v>326</v>
      </c>
      <c r="D412" s="15" t="s">
        <v>329</v>
      </c>
      <c r="E412" s="15" t="s">
        <v>19</v>
      </c>
      <c r="F412" s="16" t="n">
        <v>467.3</v>
      </c>
      <c r="G412" s="16" t="n">
        <v>350</v>
      </c>
      <c r="H412" s="16" t="n">
        <v>0</v>
      </c>
      <c r="I412" s="17" t="n">
        <f aca="false">H412*100/G412</f>
        <v>0</v>
      </c>
    </row>
    <row r="413" customFormat="false" ht="38.25" hidden="false" customHeight="false" outlineLevel="4" collapsed="false">
      <c r="A413" s="14" t="s">
        <v>151</v>
      </c>
      <c r="B413" s="15" t="s">
        <v>200</v>
      </c>
      <c r="C413" s="15" t="s">
        <v>326</v>
      </c>
      <c r="D413" s="15" t="s">
        <v>329</v>
      </c>
      <c r="E413" s="15" t="s">
        <v>152</v>
      </c>
      <c r="F413" s="16" t="n">
        <v>0</v>
      </c>
      <c r="G413" s="16" t="n">
        <v>350</v>
      </c>
      <c r="H413" s="16" t="n">
        <v>0</v>
      </c>
      <c r="I413" s="17" t="n">
        <f aca="false">H413*100/G413</f>
        <v>0</v>
      </c>
    </row>
    <row r="414" customFormat="false" ht="38.25" hidden="false" customHeight="false" outlineLevel="4" collapsed="false">
      <c r="A414" s="14" t="s">
        <v>34</v>
      </c>
      <c r="B414" s="15" t="s">
        <v>200</v>
      </c>
      <c r="C414" s="15" t="s">
        <v>326</v>
      </c>
      <c r="D414" s="15" t="s">
        <v>329</v>
      </c>
      <c r="E414" s="15" t="s">
        <v>35</v>
      </c>
      <c r="F414" s="16" t="n">
        <v>467.3</v>
      </c>
      <c r="G414" s="16" t="n">
        <v>0</v>
      </c>
      <c r="H414" s="16" t="n">
        <v>0</v>
      </c>
      <c r="I414" s="17"/>
    </row>
    <row r="415" customFormat="false" ht="76.5" hidden="false" customHeight="false" outlineLevel="3" collapsed="false">
      <c r="A415" s="14" t="s">
        <v>330</v>
      </c>
      <c r="B415" s="15" t="s">
        <v>200</v>
      </c>
      <c r="C415" s="15" t="s">
        <v>326</v>
      </c>
      <c r="D415" s="15" t="s">
        <v>331</v>
      </c>
      <c r="E415" s="15" t="s">
        <v>19</v>
      </c>
      <c r="F415" s="16" t="n">
        <v>1</v>
      </c>
      <c r="G415" s="16" t="n">
        <v>526.316</v>
      </c>
      <c r="H415" s="16" t="n">
        <v>526.316</v>
      </c>
      <c r="I415" s="17" t="n">
        <f aca="false">H415*100/G415</f>
        <v>100</v>
      </c>
    </row>
    <row r="416" customFormat="false" ht="38.25" hidden="false" customHeight="false" outlineLevel="4" collapsed="false">
      <c r="A416" s="14" t="s">
        <v>151</v>
      </c>
      <c r="B416" s="15" t="s">
        <v>200</v>
      </c>
      <c r="C416" s="15" t="s">
        <v>326</v>
      </c>
      <c r="D416" s="15" t="s">
        <v>331</v>
      </c>
      <c r="E416" s="15" t="s">
        <v>152</v>
      </c>
      <c r="F416" s="16" t="n">
        <v>0</v>
      </c>
      <c r="G416" s="16" t="n">
        <v>526.316</v>
      </c>
      <c r="H416" s="16" t="n">
        <v>526.316</v>
      </c>
      <c r="I416" s="17" t="n">
        <f aca="false">H416*100/G416</f>
        <v>100</v>
      </c>
    </row>
    <row r="417" customFormat="false" ht="38.25" hidden="false" customHeight="false" outlineLevel="4" collapsed="false">
      <c r="A417" s="14" t="s">
        <v>34</v>
      </c>
      <c r="B417" s="15" t="s">
        <v>200</v>
      </c>
      <c r="C417" s="15" t="s">
        <v>326</v>
      </c>
      <c r="D417" s="15" t="s">
        <v>331</v>
      </c>
      <c r="E417" s="15" t="s">
        <v>35</v>
      </c>
      <c r="F417" s="16" t="n">
        <v>1</v>
      </c>
      <c r="G417" s="16" t="n">
        <v>0</v>
      </c>
      <c r="H417" s="16" t="n">
        <v>0</v>
      </c>
      <c r="I417" s="17"/>
    </row>
    <row r="418" customFormat="false" ht="89.25" hidden="false" customHeight="false" outlineLevel="3" collapsed="false">
      <c r="A418" s="14" t="s">
        <v>104</v>
      </c>
      <c r="B418" s="15" t="s">
        <v>200</v>
      </c>
      <c r="C418" s="15" t="s">
        <v>326</v>
      </c>
      <c r="D418" s="15" t="s">
        <v>332</v>
      </c>
      <c r="E418" s="15" t="s">
        <v>19</v>
      </c>
      <c r="F418" s="16" t="n">
        <v>0</v>
      </c>
      <c r="G418" s="16" t="n">
        <v>5996</v>
      </c>
      <c r="H418" s="16" t="n">
        <v>0</v>
      </c>
      <c r="I418" s="17" t="n">
        <f aca="false">H418*100/G418</f>
        <v>0</v>
      </c>
    </row>
    <row r="419" customFormat="false" ht="38.25" hidden="false" customHeight="false" outlineLevel="4" collapsed="false">
      <c r="A419" s="14" t="s">
        <v>151</v>
      </c>
      <c r="B419" s="15" t="s">
        <v>200</v>
      </c>
      <c r="C419" s="15" t="s">
        <v>326</v>
      </c>
      <c r="D419" s="15" t="s">
        <v>332</v>
      </c>
      <c r="E419" s="15" t="s">
        <v>152</v>
      </c>
      <c r="F419" s="16" t="n">
        <v>0</v>
      </c>
      <c r="G419" s="16" t="n">
        <v>5996</v>
      </c>
      <c r="H419" s="16" t="n">
        <v>0</v>
      </c>
      <c r="I419" s="17" t="n">
        <f aca="false">H419*100/G419</f>
        <v>0</v>
      </c>
    </row>
    <row r="420" customFormat="false" ht="25.5" hidden="false" customHeight="false" outlineLevel="3" collapsed="false">
      <c r="A420" s="14" t="s">
        <v>333</v>
      </c>
      <c r="B420" s="15" t="s">
        <v>200</v>
      </c>
      <c r="C420" s="15" t="s">
        <v>326</v>
      </c>
      <c r="D420" s="15" t="s">
        <v>334</v>
      </c>
      <c r="E420" s="15" t="s">
        <v>19</v>
      </c>
      <c r="F420" s="16" t="n">
        <v>0</v>
      </c>
      <c r="G420" s="16" t="n">
        <v>45191.061</v>
      </c>
      <c r="H420" s="16" t="n">
        <v>40011.661</v>
      </c>
      <c r="I420" s="17" t="n">
        <f aca="false">H420*100/G420</f>
        <v>88.5388838292599</v>
      </c>
    </row>
    <row r="421" customFormat="false" ht="38.25" hidden="false" customHeight="false" outlineLevel="4" collapsed="false">
      <c r="A421" s="14" t="s">
        <v>34</v>
      </c>
      <c r="B421" s="15" t="s">
        <v>200</v>
      </c>
      <c r="C421" s="15" t="s">
        <v>326</v>
      </c>
      <c r="D421" s="15" t="s">
        <v>334</v>
      </c>
      <c r="E421" s="15" t="s">
        <v>35</v>
      </c>
      <c r="F421" s="16" t="n">
        <v>0</v>
      </c>
      <c r="G421" s="16" t="n">
        <v>45179.4</v>
      </c>
      <c r="H421" s="16" t="n">
        <v>40000</v>
      </c>
      <c r="I421" s="17" t="n">
        <f aca="false">H421*100/G421</f>
        <v>88.5359256652368</v>
      </c>
    </row>
    <row r="422" customFormat="false" ht="38.25" hidden="false" customHeight="false" outlineLevel="4" collapsed="false">
      <c r="A422" s="14" t="s">
        <v>86</v>
      </c>
      <c r="B422" s="15" t="s">
        <v>200</v>
      </c>
      <c r="C422" s="15" t="s">
        <v>326</v>
      </c>
      <c r="D422" s="15" t="s">
        <v>334</v>
      </c>
      <c r="E422" s="15" t="s">
        <v>87</v>
      </c>
      <c r="F422" s="16" t="n">
        <v>0</v>
      </c>
      <c r="G422" s="16" t="n">
        <v>11.661</v>
      </c>
      <c r="H422" s="16" t="n">
        <v>11.661</v>
      </c>
      <c r="I422" s="17" t="n">
        <f aca="false">H422*100/G422</f>
        <v>100</v>
      </c>
    </row>
    <row r="423" customFormat="false" ht="89.25" hidden="false" customHeight="false" outlineLevel="3" collapsed="false">
      <c r="A423" s="14" t="s">
        <v>335</v>
      </c>
      <c r="B423" s="15" t="s">
        <v>200</v>
      </c>
      <c r="C423" s="15" t="s">
        <v>326</v>
      </c>
      <c r="D423" s="15" t="s">
        <v>336</v>
      </c>
      <c r="E423" s="15" t="s">
        <v>19</v>
      </c>
      <c r="F423" s="16" t="n">
        <v>0</v>
      </c>
      <c r="G423" s="16" t="n">
        <v>49023</v>
      </c>
      <c r="H423" s="16" t="n">
        <v>0</v>
      </c>
      <c r="I423" s="17" t="n">
        <f aca="false">H423*100/G423</f>
        <v>0</v>
      </c>
    </row>
    <row r="424" customFormat="false" ht="38.25" hidden="false" customHeight="false" outlineLevel="4" collapsed="false">
      <c r="A424" s="14" t="s">
        <v>34</v>
      </c>
      <c r="B424" s="15" t="s">
        <v>200</v>
      </c>
      <c r="C424" s="15" t="s">
        <v>326</v>
      </c>
      <c r="D424" s="15" t="s">
        <v>336</v>
      </c>
      <c r="E424" s="15" t="s">
        <v>35</v>
      </c>
      <c r="F424" s="16" t="n">
        <v>0</v>
      </c>
      <c r="G424" s="16" t="n">
        <v>49023</v>
      </c>
      <c r="H424" s="16" t="n">
        <v>0</v>
      </c>
      <c r="I424" s="17" t="n">
        <f aca="false">H424*100/G424</f>
        <v>0</v>
      </c>
    </row>
    <row r="425" customFormat="false" ht="63.75" hidden="false" customHeight="false" outlineLevel="3" collapsed="false">
      <c r="A425" s="14" t="s">
        <v>88</v>
      </c>
      <c r="B425" s="15" t="s">
        <v>200</v>
      </c>
      <c r="C425" s="15" t="s">
        <v>326</v>
      </c>
      <c r="D425" s="15" t="s">
        <v>337</v>
      </c>
      <c r="E425" s="15" t="s">
        <v>19</v>
      </c>
      <c r="F425" s="16" t="n">
        <v>3006</v>
      </c>
      <c r="G425" s="16" t="n">
        <v>898.957</v>
      </c>
      <c r="H425" s="16" t="n">
        <v>13.4194</v>
      </c>
      <c r="I425" s="17" t="n">
        <f aca="false">H425*100/G425</f>
        <v>1.49277440411499</v>
      </c>
    </row>
    <row r="426" customFormat="false" ht="38.25" hidden="false" customHeight="false" outlineLevel="4" collapsed="false">
      <c r="A426" s="14" t="s">
        <v>86</v>
      </c>
      <c r="B426" s="15" t="s">
        <v>200</v>
      </c>
      <c r="C426" s="15" t="s">
        <v>326</v>
      </c>
      <c r="D426" s="15" t="s">
        <v>337</v>
      </c>
      <c r="E426" s="15" t="s">
        <v>87</v>
      </c>
      <c r="F426" s="16" t="n">
        <v>3006</v>
      </c>
      <c r="G426" s="16" t="n">
        <v>898.957</v>
      </c>
      <c r="H426" s="16" t="n">
        <v>13.4194</v>
      </c>
      <c r="I426" s="17" t="n">
        <f aca="false">H426*100/G426</f>
        <v>1.49277440411499</v>
      </c>
    </row>
    <row r="427" customFormat="false" ht="63.75" hidden="false" customHeight="false" outlineLevel="3" collapsed="false">
      <c r="A427" s="14" t="s">
        <v>153</v>
      </c>
      <c r="B427" s="15" t="s">
        <v>200</v>
      </c>
      <c r="C427" s="15" t="s">
        <v>326</v>
      </c>
      <c r="D427" s="15" t="s">
        <v>338</v>
      </c>
      <c r="E427" s="15" t="s">
        <v>19</v>
      </c>
      <c r="F427" s="16" t="n">
        <v>0</v>
      </c>
      <c r="G427" s="16" t="n">
        <v>3972.6</v>
      </c>
      <c r="H427" s="16" t="n">
        <v>3500</v>
      </c>
      <c r="I427" s="17" t="n">
        <f aca="false">H427*100/G427</f>
        <v>88.1035090369028</v>
      </c>
    </row>
    <row r="428" customFormat="false" ht="38.25" hidden="false" customHeight="false" outlineLevel="4" collapsed="false">
      <c r="A428" s="14" t="s">
        <v>151</v>
      </c>
      <c r="B428" s="15" t="s">
        <v>200</v>
      </c>
      <c r="C428" s="15" t="s">
        <v>326</v>
      </c>
      <c r="D428" s="15" t="s">
        <v>338</v>
      </c>
      <c r="E428" s="15" t="s">
        <v>152</v>
      </c>
      <c r="F428" s="16" t="n">
        <v>0</v>
      </c>
      <c r="G428" s="16" t="n">
        <v>3972.6</v>
      </c>
      <c r="H428" s="16" t="n">
        <v>3500</v>
      </c>
      <c r="I428" s="17" t="n">
        <f aca="false">H428*100/G428</f>
        <v>88.1035090369028</v>
      </c>
    </row>
    <row r="429" customFormat="false" ht="38.25" hidden="false" customHeight="false" outlineLevel="3" collapsed="false">
      <c r="A429" s="14" t="s">
        <v>339</v>
      </c>
      <c r="B429" s="15" t="s">
        <v>200</v>
      </c>
      <c r="C429" s="15" t="s">
        <v>326</v>
      </c>
      <c r="D429" s="15" t="s">
        <v>340</v>
      </c>
      <c r="E429" s="15" t="s">
        <v>19</v>
      </c>
      <c r="F429" s="16" t="n">
        <v>0</v>
      </c>
      <c r="G429" s="16" t="n">
        <v>550.1192</v>
      </c>
      <c r="H429" s="16" t="n">
        <v>318.2</v>
      </c>
      <c r="I429" s="17" t="n">
        <f aca="false">H429*100/G429</f>
        <v>57.8420095135745</v>
      </c>
    </row>
    <row r="430" customFormat="false" ht="38.25" hidden="false" customHeight="false" outlineLevel="4" collapsed="false">
      <c r="A430" s="14" t="s">
        <v>34</v>
      </c>
      <c r="B430" s="15" t="s">
        <v>200</v>
      </c>
      <c r="C430" s="15" t="s">
        <v>326</v>
      </c>
      <c r="D430" s="15" t="s">
        <v>340</v>
      </c>
      <c r="E430" s="15" t="s">
        <v>35</v>
      </c>
      <c r="F430" s="16" t="n">
        <v>0</v>
      </c>
      <c r="G430" s="16" t="n">
        <v>550.1192</v>
      </c>
      <c r="H430" s="16" t="n">
        <v>318.2</v>
      </c>
      <c r="I430" s="17" t="n">
        <f aca="false">H430*100/G430</f>
        <v>57.8420095135745</v>
      </c>
    </row>
    <row r="431" customFormat="false" ht="63.75" hidden="false" customHeight="false" outlineLevel="3" collapsed="false">
      <c r="A431" s="14" t="s">
        <v>341</v>
      </c>
      <c r="B431" s="15" t="s">
        <v>200</v>
      </c>
      <c r="C431" s="15" t="s">
        <v>326</v>
      </c>
      <c r="D431" s="15" t="s">
        <v>342</v>
      </c>
      <c r="E431" s="15" t="s">
        <v>19</v>
      </c>
      <c r="F431" s="16" t="n">
        <v>3</v>
      </c>
      <c r="G431" s="16" t="n">
        <v>2344.703</v>
      </c>
      <c r="H431" s="16" t="n">
        <v>2344.703</v>
      </c>
      <c r="I431" s="17" t="n">
        <f aca="false">H431*100/G431</f>
        <v>100</v>
      </c>
    </row>
    <row r="432" customFormat="false" ht="38.25" hidden="false" customHeight="false" outlineLevel="4" collapsed="false">
      <c r="A432" s="14" t="s">
        <v>34</v>
      </c>
      <c r="B432" s="15" t="s">
        <v>200</v>
      </c>
      <c r="C432" s="15" t="s">
        <v>326</v>
      </c>
      <c r="D432" s="15" t="s">
        <v>342</v>
      </c>
      <c r="E432" s="15" t="s">
        <v>35</v>
      </c>
      <c r="F432" s="16" t="n">
        <v>3</v>
      </c>
      <c r="G432" s="16" t="n">
        <v>2344.703</v>
      </c>
      <c r="H432" s="16" t="n">
        <v>2344.703</v>
      </c>
      <c r="I432" s="17" t="n">
        <f aca="false">H432*100/G432</f>
        <v>100</v>
      </c>
    </row>
    <row r="433" customFormat="false" ht="89.25" hidden="false" customHeight="false" outlineLevel="3" collapsed="false">
      <c r="A433" s="14" t="s">
        <v>104</v>
      </c>
      <c r="B433" s="15" t="s">
        <v>200</v>
      </c>
      <c r="C433" s="15" t="s">
        <v>326</v>
      </c>
      <c r="D433" s="15" t="s">
        <v>343</v>
      </c>
      <c r="E433" s="15" t="s">
        <v>19</v>
      </c>
      <c r="F433" s="16" t="n">
        <v>0</v>
      </c>
      <c r="G433" s="16" t="n">
        <v>16200</v>
      </c>
      <c r="H433" s="16" t="n">
        <v>0</v>
      </c>
      <c r="I433" s="17" t="n">
        <f aca="false">H433*100/G433</f>
        <v>0</v>
      </c>
    </row>
    <row r="434" customFormat="false" ht="38.25" hidden="false" customHeight="false" outlineLevel="4" collapsed="false">
      <c r="A434" s="14" t="s">
        <v>151</v>
      </c>
      <c r="B434" s="15" t="s">
        <v>200</v>
      </c>
      <c r="C434" s="15" t="s">
        <v>326</v>
      </c>
      <c r="D434" s="15" t="s">
        <v>343</v>
      </c>
      <c r="E434" s="15" t="s">
        <v>152</v>
      </c>
      <c r="F434" s="16" t="n">
        <v>0</v>
      </c>
      <c r="G434" s="16" t="n">
        <v>16200</v>
      </c>
      <c r="H434" s="16" t="n">
        <v>0</v>
      </c>
      <c r="I434" s="17" t="n">
        <f aca="false">H434*100/G434</f>
        <v>0</v>
      </c>
    </row>
    <row r="435" customFormat="false" ht="25.5" hidden="false" customHeight="false" outlineLevel="2" collapsed="false">
      <c r="A435" s="14" t="s">
        <v>70</v>
      </c>
      <c r="B435" s="15" t="s">
        <v>200</v>
      </c>
      <c r="C435" s="15" t="s">
        <v>71</v>
      </c>
      <c r="D435" s="15" t="s">
        <v>18</v>
      </c>
      <c r="E435" s="15" t="s">
        <v>19</v>
      </c>
      <c r="F435" s="16" t="n">
        <v>1</v>
      </c>
      <c r="G435" s="16" t="n">
        <v>9287.6126</v>
      </c>
      <c r="H435" s="16" t="n">
        <v>6057.6276</v>
      </c>
      <c r="I435" s="17" t="n">
        <f aca="false">H435*100/G435</f>
        <v>65.2226558200759</v>
      </c>
    </row>
    <row r="436" customFormat="false" ht="38.25" hidden="false" customHeight="false" outlineLevel="3" collapsed="false">
      <c r="A436" s="14" t="s">
        <v>344</v>
      </c>
      <c r="B436" s="15" t="s">
        <v>200</v>
      </c>
      <c r="C436" s="15" t="s">
        <v>71</v>
      </c>
      <c r="D436" s="15" t="s">
        <v>345</v>
      </c>
      <c r="E436" s="15" t="s">
        <v>19</v>
      </c>
      <c r="F436" s="16" t="n">
        <v>0</v>
      </c>
      <c r="G436" s="16" t="n">
        <v>210</v>
      </c>
      <c r="H436" s="16" t="n">
        <v>210</v>
      </c>
      <c r="I436" s="17" t="n">
        <f aca="false">H436*100/G436</f>
        <v>100</v>
      </c>
    </row>
    <row r="437" customFormat="false" ht="51" hidden="false" customHeight="false" outlineLevel="4" collapsed="false">
      <c r="A437" s="14" t="s">
        <v>275</v>
      </c>
      <c r="B437" s="15" t="s">
        <v>200</v>
      </c>
      <c r="C437" s="15" t="s">
        <v>71</v>
      </c>
      <c r="D437" s="15" t="s">
        <v>345</v>
      </c>
      <c r="E437" s="15" t="s">
        <v>276</v>
      </c>
      <c r="F437" s="16" t="n">
        <v>0</v>
      </c>
      <c r="G437" s="16" t="n">
        <v>210</v>
      </c>
      <c r="H437" s="16" t="n">
        <v>210</v>
      </c>
      <c r="I437" s="17" t="n">
        <f aca="false">H437*100/G437</f>
        <v>100</v>
      </c>
    </row>
    <row r="438" customFormat="false" ht="38.25" hidden="false" customHeight="false" outlineLevel="3" collapsed="false">
      <c r="A438" s="14" t="s">
        <v>346</v>
      </c>
      <c r="B438" s="15" t="s">
        <v>200</v>
      </c>
      <c r="C438" s="15" t="s">
        <v>71</v>
      </c>
      <c r="D438" s="15" t="s">
        <v>347</v>
      </c>
      <c r="E438" s="15" t="s">
        <v>19</v>
      </c>
      <c r="F438" s="16" t="n">
        <v>0</v>
      </c>
      <c r="G438" s="16" t="n">
        <v>3990</v>
      </c>
      <c r="H438" s="16" t="n">
        <v>3990</v>
      </c>
      <c r="I438" s="17" t="n">
        <f aca="false">H438*100/G438</f>
        <v>100</v>
      </c>
    </row>
    <row r="439" customFormat="false" ht="51" hidden="false" customHeight="false" outlineLevel="4" collapsed="false">
      <c r="A439" s="14" t="s">
        <v>275</v>
      </c>
      <c r="B439" s="15" t="s">
        <v>200</v>
      </c>
      <c r="C439" s="15" t="s">
        <v>71</v>
      </c>
      <c r="D439" s="15" t="s">
        <v>347</v>
      </c>
      <c r="E439" s="15" t="s">
        <v>276</v>
      </c>
      <c r="F439" s="16" t="n">
        <v>0</v>
      </c>
      <c r="G439" s="16" t="n">
        <v>3990</v>
      </c>
      <c r="H439" s="16" t="n">
        <v>3990</v>
      </c>
      <c r="I439" s="17" t="n">
        <f aca="false">H439*100/G439</f>
        <v>100</v>
      </c>
    </row>
    <row r="440" customFormat="false" ht="51" hidden="false" customHeight="false" outlineLevel="3" collapsed="false">
      <c r="A440" s="14" t="s">
        <v>348</v>
      </c>
      <c r="B440" s="15" t="s">
        <v>200</v>
      </c>
      <c r="C440" s="15" t="s">
        <v>71</v>
      </c>
      <c r="D440" s="15" t="s">
        <v>349</v>
      </c>
      <c r="E440" s="15" t="s">
        <v>19</v>
      </c>
      <c r="F440" s="16" t="n">
        <v>1</v>
      </c>
      <c r="G440" s="16" t="n">
        <v>21</v>
      </c>
      <c r="H440" s="16" t="n">
        <v>21</v>
      </c>
      <c r="I440" s="17" t="n">
        <f aca="false">H440*100/G440</f>
        <v>100</v>
      </c>
    </row>
    <row r="441" customFormat="false" ht="38.25" hidden="false" customHeight="false" outlineLevel="4" collapsed="false">
      <c r="A441" s="14" t="s">
        <v>34</v>
      </c>
      <c r="B441" s="15" t="s">
        <v>200</v>
      </c>
      <c r="C441" s="15" t="s">
        <v>71</v>
      </c>
      <c r="D441" s="15" t="s">
        <v>349</v>
      </c>
      <c r="E441" s="15" t="s">
        <v>35</v>
      </c>
      <c r="F441" s="16" t="n">
        <v>1</v>
      </c>
      <c r="G441" s="16" t="n">
        <v>0</v>
      </c>
      <c r="H441" s="16" t="n">
        <v>0</v>
      </c>
      <c r="I441" s="17"/>
    </row>
    <row r="442" customFormat="false" ht="51" hidden="false" customHeight="false" outlineLevel="4" collapsed="false">
      <c r="A442" s="14" t="s">
        <v>275</v>
      </c>
      <c r="B442" s="15" t="s">
        <v>200</v>
      </c>
      <c r="C442" s="15" t="s">
        <v>71</v>
      </c>
      <c r="D442" s="15" t="s">
        <v>349</v>
      </c>
      <c r="E442" s="15" t="s">
        <v>276</v>
      </c>
      <c r="F442" s="16" t="n">
        <v>0</v>
      </c>
      <c r="G442" s="16" t="n">
        <v>21</v>
      </c>
      <c r="H442" s="16" t="n">
        <v>21</v>
      </c>
      <c r="I442" s="17" t="n">
        <f aca="false">H442*100/G442</f>
        <v>100</v>
      </c>
    </row>
    <row r="443" customFormat="false" ht="76.5" hidden="false" customHeight="false" outlineLevel="3" collapsed="false">
      <c r="A443" s="14" t="s">
        <v>72</v>
      </c>
      <c r="B443" s="15" t="s">
        <v>200</v>
      </c>
      <c r="C443" s="15" t="s">
        <v>71</v>
      </c>
      <c r="D443" s="15" t="s">
        <v>73</v>
      </c>
      <c r="E443" s="15" t="s">
        <v>19</v>
      </c>
      <c r="F443" s="16" t="n">
        <v>0</v>
      </c>
      <c r="G443" s="16" t="n">
        <v>109.1126</v>
      </c>
      <c r="H443" s="16" t="n">
        <v>109.1126</v>
      </c>
      <c r="I443" s="17" t="n">
        <f aca="false">H443*100/G443</f>
        <v>100</v>
      </c>
    </row>
    <row r="444" customFormat="false" ht="38.25" hidden="false" customHeight="false" outlineLevel="4" collapsed="false">
      <c r="A444" s="14" t="s">
        <v>151</v>
      </c>
      <c r="B444" s="15" t="s">
        <v>200</v>
      </c>
      <c r="C444" s="15" t="s">
        <v>71</v>
      </c>
      <c r="D444" s="15" t="s">
        <v>73</v>
      </c>
      <c r="E444" s="15" t="s">
        <v>152</v>
      </c>
      <c r="F444" s="16" t="n">
        <v>0</v>
      </c>
      <c r="G444" s="16" t="n">
        <v>62.296</v>
      </c>
      <c r="H444" s="16" t="n">
        <v>62.296</v>
      </c>
      <c r="I444" s="17" t="n">
        <f aca="false">H444*100/G444</f>
        <v>100</v>
      </c>
    </row>
    <row r="445" customFormat="false" ht="25.5" hidden="false" customHeight="false" outlineLevel="4" collapsed="false">
      <c r="A445" s="14" t="s">
        <v>52</v>
      </c>
      <c r="B445" s="15" t="s">
        <v>200</v>
      </c>
      <c r="C445" s="15" t="s">
        <v>71</v>
      </c>
      <c r="D445" s="15" t="s">
        <v>73</v>
      </c>
      <c r="E445" s="15" t="s">
        <v>53</v>
      </c>
      <c r="F445" s="16" t="n">
        <v>0</v>
      </c>
      <c r="G445" s="16" t="n">
        <v>46.8166</v>
      </c>
      <c r="H445" s="16" t="n">
        <v>46.8166</v>
      </c>
      <c r="I445" s="17" t="n">
        <f aca="false">H445*100/G445</f>
        <v>100</v>
      </c>
    </row>
    <row r="446" customFormat="false" ht="51" hidden="false" customHeight="false" outlineLevel="3" collapsed="false">
      <c r="A446" s="14" t="s">
        <v>350</v>
      </c>
      <c r="B446" s="15" t="s">
        <v>200</v>
      </c>
      <c r="C446" s="15" t="s">
        <v>71</v>
      </c>
      <c r="D446" s="15" t="s">
        <v>351</v>
      </c>
      <c r="E446" s="15" t="s">
        <v>19</v>
      </c>
      <c r="F446" s="16" t="n">
        <v>0</v>
      </c>
      <c r="G446" s="16" t="n">
        <v>1957.5</v>
      </c>
      <c r="H446" s="16" t="n">
        <v>1727.515</v>
      </c>
      <c r="I446" s="17" t="n">
        <f aca="false">H446*100/G446</f>
        <v>88.2510855683269</v>
      </c>
    </row>
    <row r="447" customFormat="false" ht="38.25" hidden="false" customHeight="false" outlineLevel="4" collapsed="false">
      <c r="A447" s="14" t="s">
        <v>151</v>
      </c>
      <c r="B447" s="15" t="s">
        <v>200</v>
      </c>
      <c r="C447" s="15" t="s">
        <v>71</v>
      </c>
      <c r="D447" s="15" t="s">
        <v>351</v>
      </c>
      <c r="E447" s="15" t="s">
        <v>152</v>
      </c>
      <c r="F447" s="16" t="n">
        <v>0</v>
      </c>
      <c r="G447" s="16" t="n">
        <v>1957.5</v>
      </c>
      <c r="H447" s="16" t="n">
        <v>1727.515</v>
      </c>
      <c r="I447" s="17" t="n">
        <f aca="false">H447*100/G447</f>
        <v>88.2510855683269</v>
      </c>
    </row>
    <row r="448" customFormat="false" ht="51" hidden="false" customHeight="false" outlineLevel="3" collapsed="false">
      <c r="A448" s="14" t="s">
        <v>352</v>
      </c>
      <c r="B448" s="15" t="s">
        <v>200</v>
      </c>
      <c r="C448" s="15" t="s">
        <v>71</v>
      </c>
      <c r="D448" s="15" t="s">
        <v>353</v>
      </c>
      <c r="E448" s="15" t="s">
        <v>19</v>
      </c>
      <c r="F448" s="16" t="n">
        <v>0</v>
      </c>
      <c r="G448" s="16" t="n">
        <v>3000</v>
      </c>
      <c r="H448" s="16" t="n">
        <v>0</v>
      </c>
      <c r="I448" s="17" t="n">
        <f aca="false">H448*100/G448</f>
        <v>0</v>
      </c>
    </row>
    <row r="449" customFormat="false" ht="38.25" hidden="false" customHeight="false" outlineLevel="4" collapsed="false">
      <c r="A449" s="14" t="s">
        <v>34</v>
      </c>
      <c r="B449" s="15" t="s">
        <v>200</v>
      </c>
      <c r="C449" s="15" t="s">
        <v>71</v>
      </c>
      <c r="D449" s="15" t="s">
        <v>353</v>
      </c>
      <c r="E449" s="15" t="s">
        <v>35</v>
      </c>
      <c r="F449" s="16" t="n">
        <v>0</v>
      </c>
      <c r="G449" s="16" t="n">
        <v>3000</v>
      </c>
      <c r="H449" s="16" t="n">
        <v>0</v>
      </c>
      <c r="I449" s="17" t="n">
        <f aca="false">H449*100/G449</f>
        <v>0</v>
      </c>
    </row>
    <row r="450" customFormat="false" ht="15" hidden="false" customHeight="false" outlineLevel="1" collapsed="false">
      <c r="A450" s="14" t="s">
        <v>354</v>
      </c>
      <c r="B450" s="15" t="s">
        <v>200</v>
      </c>
      <c r="C450" s="15" t="s">
        <v>355</v>
      </c>
      <c r="D450" s="15" t="s">
        <v>18</v>
      </c>
      <c r="E450" s="15" t="s">
        <v>19</v>
      </c>
      <c r="F450" s="16" t="n">
        <v>5784</v>
      </c>
      <c r="G450" s="16" t="n">
        <v>291190.9873</v>
      </c>
      <c r="H450" s="16" t="n">
        <v>165799.829</v>
      </c>
      <c r="I450" s="17" t="n">
        <f aca="false">H450*100/G450</f>
        <v>56.9385167231101</v>
      </c>
    </row>
    <row r="451" customFormat="false" ht="15" hidden="false" customHeight="false" outlineLevel="2" collapsed="false">
      <c r="A451" s="14" t="s">
        <v>356</v>
      </c>
      <c r="B451" s="15" t="s">
        <v>200</v>
      </c>
      <c r="C451" s="15" t="s">
        <v>357</v>
      </c>
      <c r="D451" s="15" t="s">
        <v>18</v>
      </c>
      <c r="E451" s="15" t="s">
        <v>19</v>
      </c>
      <c r="F451" s="16" t="n">
        <v>100</v>
      </c>
      <c r="G451" s="16" t="n">
        <v>248086.1666</v>
      </c>
      <c r="H451" s="16" t="n">
        <v>130298.3717</v>
      </c>
      <c r="I451" s="17" t="n">
        <f aca="false">H451*100/G451</f>
        <v>52.5214176532808</v>
      </c>
    </row>
    <row r="452" customFormat="false" ht="102" hidden="false" customHeight="false" outlineLevel="3" collapsed="false">
      <c r="A452" s="14" t="s">
        <v>358</v>
      </c>
      <c r="B452" s="15" t="s">
        <v>200</v>
      </c>
      <c r="C452" s="15" t="s">
        <v>357</v>
      </c>
      <c r="D452" s="15" t="s">
        <v>359</v>
      </c>
      <c r="E452" s="15" t="s">
        <v>19</v>
      </c>
      <c r="F452" s="16" t="n">
        <v>0</v>
      </c>
      <c r="G452" s="16" t="n">
        <v>62007.8132</v>
      </c>
      <c r="H452" s="16" t="n">
        <v>3437.6502</v>
      </c>
      <c r="I452" s="17" t="n">
        <f aca="false">H452*100/G452</f>
        <v>5.54389845826719</v>
      </c>
    </row>
    <row r="453" customFormat="false" ht="38.25" hidden="false" customHeight="false" outlineLevel="4" collapsed="false">
      <c r="A453" s="14" t="s">
        <v>86</v>
      </c>
      <c r="B453" s="15" t="s">
        <v>200</v>
      </c>
      <c r="C453" s="15" t="s">
        <v>357</v>
      </c>
      <c r="D453" s="15" t="s">
        <v>359</v>
      </c>
      <c r="E453" s="15" t="s">
        <v>87</v>
      </c>
      <c r="F453" s="16" t="n">
        <v>0</v>
      </c>
      <c r="G453" s="16" t="n">
        <v>62007.8132</v>
      </c>
      <c r="H453" s="16" t="n">
        <v>3437.6502</v>
      </c>
      <c r="I453" s="17" t="n">
        <f aca="false">H453*100/G453</f>
        <v>5.54389845826719</v>
      </c>
    </row>
    <row r="454" customFormat="false" ht="76.5" hidden="false" customHeight="false" outlineLevel="3" collapsed="false">
      <c r="A454" s="14" t="s">
        <v>360</v>
      </c>
      <c r="B454" s="15" t="s">
        <v>200</v>
      </c>
      <c r="C454" s="15" t="s">
        <v>357</v>
      </c>
      <c r="D454" s="15" t="s">
        <v>361</v>
      </c>
      <c r="E454" s="15" t="s">
        <v>19</v>
      </c>
      <c r="F454" s="16" t="n">
        <v>0</v>
      </c>
      <c r="G454" s="16" t="n">
        <v>53816.8738</v>
      </c>
      <c r="H454" s="16" t="n">
        <v>4107.4952</v>
      </c>
      <c r="I454" s="17" t="n">
        <f aca="false">H454*100/G454</f>
        <v>7.63235563489754</v>
      </c>
    </row>
    <row r="455" customFormat="false" ht="38.25" hidden="false" customHeight="false" outlineLevel="4" collapsed="false">
      <c r="A455" s="14" t="s">
        <v>86</v>
      </c>
      <c r="B455" s="15" t="s">
        <v>200</v>
      </c>
      <c r="C455" s="15" t="s">
        <v>357</v>
      </c>
      <c r="D455" s="15" t="s">
        <v>361</v>
      </c>
      <c r="E455" s="15" t="s">
        <v>87</v>
      </c>
      <c r="F455" s="16" t="n">
        <v>0</v>
      </c>
      <c r="G455" s="16" t="n">
        <v>53816.8738</v>
      </c>
      <c r="H455" s="16" t="n">
        <v>4107.4952</v>
      </c>
      <c r="I455" s="17" t="n">
        <f aca="false">H455*100/G455</f>
        <v>7.63235563489754</v>
      </c>
    </row>
    <row r="456" customFormat="false" ht="140.25" hidden="false" customHeight="false" outlineLevel="3" collapsed="false">
      <c r="A456" s="14" t="s">
        <v>362</v>
      </c>
      <c r="B456" s="15" t="s">
        <v>200</v>
      </c>
      <c r="C456" s="15" t="s">
        <v>357</v>
      </c>
      <c r="D456" s="15" t="s">
        <v>363</v>
      </c>
      <c r="E456" s="15" t="s">
        <v>19</v>
      </c>
      <c r="F456" s="16" t="n">
        <v>0</v>
      </c>
      <c r="G456" s="16" t="n">
        <v>41787.7693</v>
      </c>
      <c r="H456" s="16" t="n">
        <v>37512.2448</v>
      </c>
      <c r="I456" s="17" t="n">
        <f aca="false">H456*100/G456</f>
        <v>89.7684787400222</v>
      </c>
    </row>
    <row r="457" customFormat="false" ht="38.25" hidden="false" customHeight="false" outlineLevel="4" collapsed="false">
      <c r="A457" s="14" t="s">
        <v>86</v>
      </c>
      <c r="B457" s="15" t="s">
        <v>200</v>
      </c>
      <c r="C457" s="15" t="s">
        <v>357</v>
      </c>
      <c r="D457" s="15" t="s">
        <v>363</v>
      </c>
      <c r="E457" s="15" t="s">
        <v>87</v>
      </c>
      <c r="F457" s="16" t="n">
        <v>0</v>
      </c>
      <c r="G457" s="16" t="n">
        <v>41787.7693</v>
      </c>
      <c r="H457" s="16" t="n">
        <v>37512.2448</v>
      </c>
      <c r="I457" s="17" t="n">
        <f aca="false">H457*100/G457</f>
        <v>89.7684787400222</v>
      </c>
    </row>
    <row r="458" customFormat="false" ht="102" hidden="false" customHeight="false" outlineLevel="3" collapsed="false">
      <c r="A458" s="14" t="s">
        <v>364</v>
      </c>
      <c r="B458" s="15" t="s">
        <v>200</v>
      </c>
      <c r="C458" s="15" t="s">
        <v>357</v>
      </c>
      <c r="D458" s="15" t="s">
        <v>365</v>
      </c>
      <c r="E458" s="15" t="s">
        <v>19</v>
      </c>
      <c r="F458" s="16" t="n">
        <v>0</v>
      </c>
      <c r="G458" s="16" t="n">
        <v>45954.9893</v>
      </c>
      <c r="H458" s="16" t="n">
        <v>42155.4065</v>
      </c>
      <c r="I458" s="17" t="n">
        <f aca="false">H458*100/G458</f>
        <v>91.7319471555181</v>
      </c>
    </row>
    <row r="459" customFormat="false" ht="38.25" hidden="false" customHeight="false" outlineLevel="4" collapsed="false">
      <c r="A459" s="14" t="s">
        <v>86</v>
      </c>
      <c r="B459" s="15" t="s">
        <v>200</v>
      </c>
      <c r="C459" s="15" t="s">
        <v>357</v>
      </c>
      <c r="D459" s="15" t="s">
        <v>365</v>
      </c>
      <c r="E459" s="15" t="s">
        <v>87</v>
      </c>
      <c r="F459" s="16" t="n">
        <v>0</v>
      </c>
      <c r="G459" s="16" t="n">
        <v>45954.9893</v>
      </c>
      <c r="H459" s="16" t="n">
        <v>42155.4065</v>
      </c>
      <c r="I459" s="17" t="n">
        <f aca="false">H459*100/G459</f>
        <v>91.7319471555181</v>
      </c>
    </row>
    <row r="460" customFormat="false" ht="76.5" hidden="false" customHeight="false" outlineLevel="3" collapsed="false">
      <c r="A460" s="14" t="s">
        <v>360</v>
      </c>
      <c r="B460" s="15" t="s">
        <v>200</v>
      </c>
      <c r="C460" s="15" t="s">
        <v>357</v>
      </c>
      <c r="D460" s="15" t="s">
        <v>366</v>
      </c>
      <c r="E460" s="15" t="s">
        <v>19</v>
      </c>
      <c r="F460" s="16" t="n">
        <v>0</v>
      </c>
      <c r="G460" s="16" t="n">
        <v>44115.088</v>
      </c>
      <c r="H460" s="16" t="n">
        <v>42781.942</v>
      </c>
      <c r="I460" s="17" t="n">
        <f aca="false">H460*100/G460</f>
        <v>96.9780271094552</v>
      </c>
    </row>
    <row r="461" customFormat="false" ht="38.25" hidden="false" customHeight="false" outlineLevel="4" collapsed="false">
      <c r="A461" s="14" t="s">
        <v>86</v>
      </c>
      <c r="B461" s="15" t="s">
        <v>200</v>
      </c>
      <c r="C461" s="15" t="s">
        <v>357</v>
      </c>
      <c r="D461" s="15" t="s">
        <v>366</v>
      </c>
      <c r="E461" s="15" t="s">
        <v>87</v>
      </c>
      <c r="F461" s="16" t="n">
        <v>0</v>
      </c>
      <c r="G461" s="16" t="n">
        <v>44115.088</v>
      </c>
      <c r="H461" s="16" t="n">
        <v>42781.942</v>
      </c>
      <c r="I461" s="17" t="n">
        <f aca="false">H461*100/G461</f>
        <v>96.9780271094552</v>
      </c>
    </row>
    <row r="462" customFormat="false" ht="63.75" hidden="false" customHeight="false" outlineLevel="3" collapsed="false">
      <c r="A462" s="14" t="s">
        <v>153</v>
      </c>
      <c r="B462" s="15" t="s">
        <v>200</v>
      </c>
      <c r="C462" s="15" t="s">
        <v>357</v>
      </c>
      <c r="D462" s="15" t="s">
        <v>367</v>
      </c>
      <c r="E462" s="15" t="s">
        <v>19</v>
      </c>
      <c r="F462" s="16" t="n">
        <v>100</v>
      </c>
      <c r="G462" s="16" t="n">
        <v>403.633</v>
      </c>
      <c r="H462" s="16" t="n">
        <v>303.633</v>
      </c>
      <c r="I462" s="17" t="n">
        <f aca="false">H462*100/G462</f>
        <v>75.2250187670483</v>
      </c>
    </row>
    <row r="463" customFormat="false" ht="38.25" hidden="false" customHeight="false" outlineLevel="4" collapsed="false">
      <c r="A463" s="14" t="s">
        <v>151</v>
      </c>
      <c r="B463" s="15" t="s">
        <v>200</v>
      </c>
      <c r="C463" s="15" t="s">
        <v>357</v>
      </c>
      <c r="D463" s="15" t="s">
        <v>367</v>
      </c>
      <c r="E463" s="15" t="s">
        <v>152</v>
      </c>
      <c r="F463" s="16" t="n">
        <v>0</v>
      </c>
      <c r="G463" s="16" t="n">
        <v>403.633</v>
      </c>
      <c r="H463" s="16" t="n">
        <v>303.633</v>
      </c>
      <c r="I463" s="17" t="n">
        <f aca="false">H463*100/G463</f>
        <v>75.2250187670483</v>
      </c>
    </row>
    <row r="464" customFormat="false" ht="38.25" hidden="false" customHeight="false" outlineLevel="4" collapsed="false">
      <c r="A464" s="14" t="s">
        <v>34</v>
      </c>
      <c r="B464" s="15" t="s">
        <v>200</v>
      </c>
      <c r="C464" s="15" t="s">
        <v>357</v>
      </c>
      <c r="D464" s="15" t="s">
        <v>367</v>
      </c>
      <c r="E464" s="15" t="s">
        <v>35</v>
      </c>
      <c r="F464" s="16" t="n">
        <v>100</v>
      </c>
      <c r="G464" s="16" t="n">
        <v>0</v>
      </c>
      <c r="H464" s="16" t="n">
        <v>0</v>
      </c>
      <c r="I464" s="17"/>
    </row>
    <row r="465" customFormat="false" ht="15" hidden="false" customHeight="false" outlineLevel="2" collapsed="false">
      <c r="A465" s="14" t="s">
        <v>368</v>
      </c>
      <c r="B465" s="15" t="s">
        <v>200</v>
      </c>
      <c r="C465" s="15" t="s">
        <v>369</v>
      </c>
      <c r="D465" s="15" t="s">
        <v>18</v>
      </c>
      <c r="E465" s="15" t="s">
        <v>19</v>
      </c>
      <c r="F465" s="16" t="n">
        <v>4346.3</v>
      </c>
      <c r="G465" s="16" t="n">
        <v>19500.8875</v>
      </c>
      <c r="H465" s="16" t="n">
        <v>18869.336</v>
      </c>
      <c r="I465" s="17" t="n">
        <f aca="false">H465*100/G465</f>
        <v>96.7614217558047</v>
      </c>
    </row>
    <row r="466" customFormat="false" ht="25.5" hidden="false" customHeight="false" outlineLevel="3" collapsed="false">
      <c r="A466" s="14" t="s">
        <v>370</v>
      </c>
      <c r="B466" s="15" t="s">
        <v>200</v>
      </c>
      <c r="C466" s="15" t="s">
        <v>369</v>
      </c>
      <c r="D466" s="15" t="s">
        <v>371</v>
      </c>
      <c r="E466" s="15" t="s">
        <v>19</v>
      </c>
      <c r="F466" s="16" t="n">
        <v>0</v>
      </c>
      <c r="G466" s="16" t="n">
        <v>1300</v>
      </c>
      <c r="H466" s="16" t="n">
        <v>1300</v>
      </c>
      <c r="I466" s="17" t="n">
        <f aca="false">H466*100/G466</f>
        <v>100</v>
      </c>
    </row>
    <row r="467" customFormat="false" ht="38.25" hidden="false" customHeight="false" outlineLevel="4" collapsed="false">
      <c r="A467" s="14" t="s">
        <v>34</v>
      </c>
      <c r="B467" s="15" t="s">
        <v>200</v>
      </c>
      <c r="C467" s="15" t="s">
        <v>369</v>
      </c>
      <c r="D467" s="15" t="s">
        <v>371</v>
      </c>
      <c r="E467" s="15" t="s">
        <v>35</v>
      </c>
      <c r="F467" s="16" t="n">
        <v>0</v>
      </c>
      <c r="G467" s="16" t="n">
        <v>1300</v>
      </c>
      <c r="H467" s="16" t="n">
        <v>1300</v>
      </c>
      <c r="I467" s="17" t="n">
        <f aca="false">H467*100/G467</f>
        <v>100</v>
      </c>
    </row>
    <row r="468" customFormat="false" ht="63.75" hidden="false" customHeight="false" outlineLevel="3" collapsed="false">
      <c r="A468" s="14" t="s">
        <v>153</v>
      </c>
      <c r="B468" s="15" t="s">
        <v>200</v>
      </c>
      <c r="C468" s="15" t="s">
        <v>369</v>
      </c>
      <c r="D468" s="15" t="s">
        <v>372</v>
      </c>
      <c r="E468" s="15" t="s">
        <v>19</v>
      </c>
      <c r="F468" s="16" t="n">
        <v>0</v>
      </c>
      <c r="G468" s="16" t="n">
        <v>2</v>
      </c>
      <c r="H468" s="16" t="n">
        <v>2</v>
      </c>
      <c r="I468" s="17" t="n">
        <f aca="false">H468*100/G468</f>
        <v>100</v>
      </c>
    </row>
    <row r="469" customFormat="false" ht="38.25" hidden="false" customHeight="false" outlineLevel="4" collapsed="false">
      <c r="A469" s="14" t="s">
        <v>151</v>
      </c>
      <c r="B469" s="15" t="s">
        <v>200</v>
      </c>
      <c r="C469" s="15" t="s">
        <v>369</v>
      </c>
      <c r="D469" s="15" t="s">
        <v>372</v>
      </c>
      <c r="E469" s="15" t="s">
        <v>152</v>
      </c>
      <c r="F469" s="16" t="n">
        <v>0</v>
      </c>
      <c r="G469" s="16" t="n">
        <v>2</v>
      </c>
      <c r="H469" s="16" t="n">
        <v>2</v>
      </c>
      <c r="I469" s="17" t="n">
        <f aca="false">H469*100/G469</f>
        <v>100</v>
      </c>
    </row>
    <row r="470" customFormat="false" ht="63.75" hidden="false" customHeight="false" outlineLevel="3" collapsed="false">
      <c r="A470" s="14" t="s">
        <v>373</v>
      </c>
      <c r="B470" s="15" t="s">
        <v>200</v>
      </c>
      <c r="C470" s="15" t="s">
        <v>369</v>
      </c>
      <c r="D470" s="15" t="s">
        <v>374</v>
      </c>
      <c r="E470" s="15" t="s">
        <v>19</v>
      </c>
      <c r="F470" s="16" t="n">
        <v>0</v>
      </c>
      <c r="G470" s="16" t="n">
        <v>70.0011</v>
      </c>
      <c r="H470" s="16" t="n">
        <v>70.0011</v>
      </c>
      <c r="I470" s="17" t="n">
        <f aca="false">H470*100/G470</f>
        <v>100</v>
      </c>
    </row>
    <row r="471" customFormat="false" ht="38.25" hidden="false" customHeight="false" outlineLevel="4" collapsed="false">
      <c r="A471" s="14" t="s">
        <v>151</v>
      </c>
      <c r="B471" s="15" t="s">
        <v>200</v>
      </c>
      <c r="C471" s="15" t="s">
        <v>369</v>
      </c>
      <c r="D471" s="15" t="s">
        <v>374</v>
      </c>
      <c r="E471" s="15" t="s">
        <v>152</v>
      </c>
      <c r="F471" s="16" t="n">
        <v>0</v>
      </c>
      <c r="G471" s="16" t="n">
        <v>70.0011</v>
      </c>
      <c r="H471" s="16" t="n">
        <v>70.0011</v>
      </c>
      <c r="I471" s="17" t="n">
        <f aca="false">H471*100/G471</f>
        <v>100</v>
      </c>
    </row>
    <row r="472" customFormat="false" ht="51" hidden="false" customHeight="false" outlineLevel="3" collapsed="false">
      <c r="A472" s="14" t="s">
        <v>84</v>
      </c>
      <c r="B472" s="15" t="s">
        <v>200</v>
      </c>
      <c r="C472" s="15" t="s">
        <v>369</v>
      </c>
      <c r="D472" s="15" t="s">
        <v>375</v>
      </c>
      <c r="E472" s="15" t="s">
        <v>19</v>
      </c>
      <c r="F472" s="16" t="n">
        <v>0</v>
      </c>
      <c r="G472" s="16" t="n">
        <v>12032.9657</v>
      </c>
      <c r="H472" s="16" t="n">
        <v>11609.2615</v>
      </c>
      <c r="I472" s="17" t="n">
        <f aca="false">H472*100/G472</f>
        <v>96.478804888474</v>
      </c>
    </row>
    <row r="473" customFormat="false" ht="38.25" hidden="false" customHeight="false" outlineLevel="4" collapsed="false">
      <c r="A473" s="14" t="s">
        <v>86</v>
      </c>
      <c r="B473" s="15" t="s">
        <v>200</v>
      </c>
      <c r="C473" s="15" t="s">
        <v>369</v>
      </c>
      <c r="D473" s="15" t="s">
        <v>375</v>
      </c>
      <c r="E473" s="15" t="s">
        <v>87</v>
      </c>
      <c r="F473" s="16" t="n">
        <v>0</v>
      </c>
      <c r="G473" s="16" t="n">
        <v>12032.9657</v>
      </c>
      <c r="H473" s="16" t="n">
        <v>11609.2615</v>
      </c>
      <c r="I473" s="17" t="n">
        <f aca="false">H473*100/G473</f>
        <v>96.478804888474</v>
      </c>
    </row>
    <row r="474" customFormat="false" ht="25.5" hidden="false" customHeight="false" outlineLevel="3" collapsed="false">
      <c r="A474" s="14" t="s">
        <v>370</v>
      </c>
      <c r="B474" s="15" t="s">
        <v>200</v>
      </c>
      <c r="C474" s="15" t="s">
        <v>369</v>
      </c>
      <c r="D474" s="15" t="s">
        <v>376</v>
      </c>
      <c r="E474" s="15" t="s">
        <v>19</v>
      </c>
      <c r="F474" s="16" t="n">
        <v>0</v>
      </c>
      <c r="G474" s="16" t="n">
        <v>2517.61</v>
      </c>
      <c r="H474" s="16" t="n">
        <v>2511.79</v>
      </c>
      <c r="I474" s="17" t="n">
        <f aca="false">H474*100/G474</f>
        <v>99.768828372941</v>
      </c>
    </row>
    <row r="475" customFormat="false" ht="38.25" hidden="false" customHeight="false" outlineLevel="4" collapsed="false">
      <c r="A475" s="14" t="s">
        <v>151</v>
      </c>
      <c r="B475" s="15" t="s">
        <v>200</v>
      </c>
      <c r="C475" s="15" t="s">
        <v>369</v>
      </c>
      <c r="D475" s="15" t="s">
        <v>376</v>
      </c>
      <c r="E475" s="15" t="s">
        <v>152</v>
      </c>
      <c r="F475" s="16" t="n">
        <v>0</v>
      </c>
      <c r="G475" s="16" t="n">
        <v>2517.61</v>
      </c>
      <c r="H475" s="16" t="n">
        <v>2511.79</v>
      </c>
      <c r="I475" s="17" t="n">
        <f aca="false">H475*100/G475</f>
        <v>99.768828372941</v>
      </c>
    </row>
    <row r="476" customFormat="false" ht="25.5" hidden="false" customHeight="false" outlineLevel="3" collapsed="false">
      <c r="A476" s="14" t="s">
        <v>377</v>
      </c>
      <c r="B476" s="15" t="s">
        <v>200</v>
      </c>
      <c r="C476" s="15" t="s">
        <v>369</v>
      </c>
      <c r="D476" s="15" t="s">
        <v>378</v>
      </c>
      <c r="E476" s="15" t="s">
        <v>19</v>
      </c>
      <c r="F476" s="16" t="n">
        <v>0</v>
      </c>
      <c r="G476" s="16" t="n">
        <v>2477</v>
      </c>
      <c r="H476" s="16" t="n">
        <v>2476.9827</v>
      </c>
      <c r="I476" s="17" t="n">
        <f aca="false">H476*100/G476</f>
        <v>99.9993015744853</v>
      </c>
    </row>
    <row r="477" customFormat="false" ht="38.25" hidden="false" customHeight="false" outlineLevel="4" collapsed="false">
      <c r="A477" s="14" t="s">
        <v>86</v>
      </c>
      <c r="B477" s="15" t="s">
        <v>200</v>
      </c>
      <c r="C477" s="15" t="s">
        <v>369</v>
      </c>
      <c r="D477" s="15" t="s">
        <v>378</v>
      </c>
      <c r="E477" s="15" t="s">
        <v>87</v>
      </c>
      <c r="F477" s="16" t="n">
        <v>0</v>
      </c>
      <c r="G477" s="16" t="n">
        <v>2477</v>
      </c>
      <c r="H477" s="16" t="n">
        <v>2476.9827</v>
      </c>
      <c r="I477" s="17" t="n">
        <f aca="false">H477*100/G477</f>
        <v>99.9993015744853</v>
      </c>
    </row>
    <row r="478" customFormat="false" ht="63.75" hidden="false" customHeight="false" outlineLevel="3" collapsed="false">
      <c r="A478" s="14" t="s">
        <v>88</v>
      </c>
      <c r="B478" s="15" t="s">
        <v>200</v>
      </c>
      <c r="C478" s="15" t="s">
        <v>369</v>
      </c>
      <c r="D478" s="15" t="s">
        <v>379</v>
      </c>
      <c r="E478" s="15" t="s">
        <v>19</v>
      </c>
      <c r="F478" s="16" t="n">
        <v>4274.9</v>
      </c>
      <c r="G478" s="16" t="n">
        <v>357.0001</v>
      </c>
      <c r="H478" s="16" t="n">
        <v>154.9901</v>
      </c>
      <c r="I478" s="17" t="n">
        <f aca="false">H478*100/G478</f>
        <v>43.4145816765878</v>
      </c>
    </row>
    <row r="479" customFormat="false" ht="38.25" hidden="false" customHeight="false" outlineLevel="4" collapsed="false">
      <c r="A479" s="14" t="s">
        <v>86</v>
      </c>
      <c r="B479" s="15" t="s">
        <v>200</v>
      </c>
      <c r="C479" s="15" t="s">
        <v>369</v>
      </c>
      <c r="D479" s="15" t="s">
        <v>379</v>
      </c>
      <c r="E479" s="15" t="s">
        <v>87</v>
      </c>
      <c r="F479" s="16" t="n">
        <v>4274.9</v>
      </c>
      <c r="G479" s="16" t="n">
        <v>357.0001</v>
      </c>
      <c r="H479" s="16" t="n">
        <v>154.9901</v>
      </c>
      <c r="I479" s="17" t="n">
        <f aca="false">H479*100/G479</f>
        <v>43.4145816765878</v>
      </c>
    </row>
    <row r="480" customFormat="false" ht="102" hidden="false" customHeight="false" outlineLevel="3" collapsed="false">
      <c r="A480" s="14" t="s">
        <v>380</v>
      </c>
      <c r="B480" s="15" t="s">
        <v>200</v>
      </c>
      <c r="C480" s="15" t="s">
        <v>369</v>
      </c>
      <c r="D480" s="15" t="s">
        <v>381</v>
      </c>
      <c r="E480" s="15" t="s">
        <v>19</v>
      </c>
      <c r="F480" s="16" t="n">
        <v>0</v>
      </c>
      <c r="G480" s="16" t="n">
        <v>674.8738</v>
      </c>
      <c r="H480" s="16" t="n">
        <v>674.8738</v>
      </c>
      <c r="I480" s="17" t="n">
        <f aca="false">H480*100/G480</f>
        <v>100</v>
      </c>
    </row>
    <row r="481" customFormat="false" ht="38.25" hidden="false" customHeight="false" outlineLevel="4" collapsed="false">
      <c r="A481" s="14" t="s">
        <v>86</v>
      </c>
      <c r="B481" s="15" t="s">
        <v>200</v>
      </c>
      <c r="C481" s="15" t="s">
        <v>369</v>
      </c>
      <c r="D481" s="15" t="s">
        <v>381</v>
      </c>
      <c r="E481" s="15" t="s">
        <v>87</v>
      </c>
      <c r="F481" s="16" t="n">
        <v>0</v>
      </c>
      <c r="G481" s="16" t="n">
        <v>674.8738</v>
      </c>
      <c r="H481" s="16" t="n">
        <v>674.8738</v>
      </c>
      <c r="I481" s="17" t="n">
        <f aca="false">H481*100/G481</f>
        <v>100</v>
      </c>
    </row>
    <row r="482" customFormat="false" ht="63.75" hidden="false" customHeight="false" outlineLevel="3" collapsed="false">
      <c r="A482" s="14" t="s">
        <v>153</v>
      </c>
      <c r="B482" s="15" t="s">
        <v>200</v>
      </c>
      <c r="C482" s="15" t="s">
        <v>369</v>
      </c>
      <c r="D482" s="15" t="s">
        <v>382</v>
      </c>
      <c r="E482" s="15" t="s">
        <v>19</v>
      </c>
      <c r="F482" s="16" t="n">
        <v>71.4</v>
      </c>
      <c r="G482" s="16" t="n">
        <v>69.4368</v>
      </c>
      <c r="H482" s="16" t="n">
        <v>69.4368</v>
      </c>
      <c r="I482" s="17" t="n">
        <f aca="false">H482*100/G482</f>
        <v>100</v>
      </c>
    </row>
    <row r="483" customFormat="false" ht="38.25" hidden="false" customHeight="false" outlineLevel="4" collapsed="false">
      <c r="A483" s="14" t="s">
        <v>151</v>
      </c>
      <c r="B483" s="15" t="s">
        <v>200</v>
      </c>
      <c r="C483" s="15" t="s">
        <v>369</v>
      </c>
      <c r="D483" s="15" t="s">
        <v>382</v>
      </c>
      <c r="E483" s="15" t="s">
        <v>152</v>
      </c>
      <c r="F483" s="16" t="n">
        <v>0</v>
      </c>
      <c r="G483" s="16" t="n">
        <v>69.4368</v>
      </c>
      <c r="H483" s="16" t="n">
        <v>69.4368</v>
      </c>
      <c r="I483" s="17" t="n">
        <f aca="false">H483*100/G483</f>
        <v>100</v>
      </c>
    </row>
    <row r="484" customFormat="false" ht="38.25" hidden="false" customHeight="false" outlineLevel="4" collapsed="false">
      <c r="A484" s="14" t="s">
        <v>34</v>
      </c>
      <c r="B484" s="15" t="s">
        <v>200</v>
      </c>
      <c r="C484" s="15" t="s">
        <v>369</v>
      </c>
      <c r="D484" s="15" t="s">
        <v>382</v>
      </c>
      <c r="E484" s="15" t="s">
        <v>35</v>
      </c>
      <c r="F484" s="16" t="n">
        <v>71.4</v>
      </c>
      <c r="G484" s="16" t="n">
        <v>0</v>
      </c>
      <c r="H484" s="16" t="n">
        <v>0</v>
      </c>
      <c r="I484" s="17"/>
    </row>
    <row r="485" customFormat="false" ht="15" hidden="false" customHeight="false" outlineLevel="2" collapsed="false">
      <c r="A485" s="14" t="s">
        <v>383</v>
      </c>
      <c r="B485" s="15" t="s">
        <v>200</v>
      </c>
      <c r="C485" s="15" t="s">
        <v>384</v>
      </c>
      <c r="D485" s="15" t="s">
        <v>18</v>
      </c>
      <c r="E485" s="15" t="s">
        <v>19</v>
      </c>
      <c r="F485" s="16" t="n">
        <v>1337.7</v>
      </c>
      <c r="G485" s="16" t="n">
        <v>23603.9332</v>
      </c>
      <c r="H485" s="16" t="n">
        <v>16632.1213</v>
      </c>
      <c r="I485" s="17" t="n">
        <f aca="false">H485*100/G485</f>
        <v>70.4633467612084</v>
      </c>
    </row>
    <row r="486" customFormat="false" ht="63.75" hidden="false" customHeight="false" outlineLevel="3" collapsed="false">
      <c r="A486" s="14" t="s">
        <v>88</v>
      </c>
      <c r="B486" s="15" t="s">
        <v>200</v>
      </c>
      <c r="C486" s="15" t="s">
        <v>384</v>
      </c>
      <c r="D486" s="15" t="s">
        <v>385</v>
      </c>
      <c r="E486" s="15" t="s">
        <v>19</v>
      </c>
      <c r="F486" s="16" t="n">
        <v>0</v>
      </c>
      <c r="G486" s="16" t="n">
        <v>3565.281</v>
      </c>
      <c r="H486" s="16" t="n">
        <v>2863.4763</v>
      </c>
      <c r="I486" s="17" t="n">
        <f aca="false">H486*100/G486</f>
        <v>80.3155852231563</v>
      </c>
    </row>
    <row r="487" customFormat="false" ht="38.25" hidden="false" customHeight="false" outlineLevel="4" collapsed="false">
      <c r="A487" s="14" t="s">
        <v>86</v>
      </c>
      <c r="B487" s="15" t="s">
        <v>200</v>
      </c>
      <c r="C487" s="15" t="s">
        <v>384</v>
      </c>
      <c r="D487" s="15" t="s">
        <v>385</v>
      </c>
      <c r="E487" s="15" t="s">
        <v>87</v>
      </c>
      <c r="F487" s="16" t="n">
        <v>0</v>
      </c>
      <c r="G487" s="16" t="n">
        <v>3565.281</v>
      </c>
      <c r="H487" s="16" t="n">
        <v>2863.4763</v>
      </c>
      <c r="I487" s="17" t="n">
        <f aca="false">H487*100/G487</f>
        <v>80.3155852231563</v>
      </c>
    </row>
    <row r="488" customFormat="false" ht="63.75" hidden="false" customHeight="false" outlineLevel="3" collapsed="false">
      <c r="A488" s="14" t="s">
        <v>153</v>
      </c>
      <c r="B488" s="15" t="s">
        <v>200</v>
      </c>
      <c r="C488" s="15" t="s">
        <v>384</v>
      </c>
      <c r="D488" s="15" t="s">
        <v>329</v>
      </c>
      <c r="E488" s="15" t="s">
        <v>19</v>
      </c>
      <c r="F488" s="16" t="n">
        <v>1337.7</v>
      </c>
      <c r="G488" s="16" t="n">
        <v>525</v>
      </c>
      <c r="H488" s="16" t="n">
        <v>318.248</v>
      </c>
      <c r="I488" s="17" t="n">
        <f aca="false">H488*100/G488</f>
        <v>60.6186666666667</v>
      </c>
    </row>
    <row r="489" customFormat="false" ht="38.25" hidden="false" customHeight="false" outlineLevel="4" collapsed="false">
      <c r="A489" s="14" t="s">
        <v>151</v>
      </c>
      <c r="B489" s="15" t="s">
        <v>200</v>
      </c>
      <c r="C489" s="15" t="s">
        <v>384</v>
      </c>
      <c r="D489" s="15" t="s">
        <v>329</v>
      </c>
      <c r="E489" s="15" t="s">
        <v>152</v>
      </c>
      <c r="F489" s="16" t="n">
        <v>0</v>
      </c>
      <c r="G489" s="16" t="n">
        <v>525</v>
      </c>
      <c r="H489" s="16" t="n">
        <v>318.248</v>
      </c>
      <c r="I489" s="17" t="n">
        <f aca="false">H489*100/G489</f>
        <v>60.6186666666667</v>
      </c>
    </row>
    <row r="490" customFormat="false" ht="38.25" hidden="false" customHeight="false" outlineLevel="4" collapsed="false">
      <c r="A490" s="14" t="s">
        <v>34</v>
      </c>
      <c r="B490" s="15" t="s">
        <v>200</v>
      </c>
      <c r="C490" s="15" t="s">
        <v>384</v>
      </c>
      <c r="D490" s="15" t="s">
        <v>329</v>
      </c>
      <c r="E490" s="15" t="s">
        <v>35</v>
      </c>
      <c r="F490" s="16" t="n">
        <v>1337.7</v>
      </c>
      <c r="G490" s="16" t="n">
        <v>0</v>
      </c>
      <c r="H490" s="16" t="n">
        <v>0</v>
      </c>
      <c r="I490" s="17"/>
    </row>
    <row r="491" customFormat="false" ht="15" hidden="false" customHeight="false" outlineLevel="3" collapsed="false">
      <c r="A491" s="14" t="s">
        <v>54</v>
      </c>
      <c r="B491" s="15" t="s">
        <v>200</v>
      </c>
      <c r="C491" s="15" t="s">
        <v>384</v>
      </c>
      <c r="D491" s="15" t="s">
        <v>386</v>
      </c>
      <c r="E491" s="15" t="s">
        <v>19</v>
      </c>
      <c r="F491" s="16" t="n">
        <v>0</v>
      </c>
      <c r="G491" s="16" t="n">
        <v>13000</v>
      </c>
      <c r="H491" s="16" t="n">
        <v>12740</v>
      </c>
      <c r="I491" s="17" t="n">
        <f aca="false">H491*100/G491</f>
        <v>98</v>
      </c>
    </row>
    <row r="492" customFormat="false" ht="38.25" hidden="false" customHeight="false" outlineLevel="4" collapsed="false">
      <c r="A492" s="14" t="s">
        <v>289</v>
      </c>
      <c r="B492" s="15" t="s">
        <v>200</v>
      </c>
      <c r="C492" s="15" t="s">
        <v>384</v>
      </c>
      <c r="D492" s="15" t="s">
        <v>386</v>
      </c>
      <c r="E492" s="15" t="s">
        <v>290</v>
      </c>
      <c r="F492" s="16" t="n">
        <v>0</v>
      </c>
      <c r="G492" s="16" t="n">
        <v>13000</v>
      </c>
      <c r="H492" s="16" t="n">
        <v>12740</v>
      </c>
      <c r="I492" s="17" t="n">
        <f aca="false">H492*100/G492</f>
        <v>98</v>
      </c>
    </row>
    <row r="493" customFormat="false" ht="76.5" hidden="false" customHeight="false" outlineLevel="3" collapsed="false">
      <c r="A493" s="14" t="s">
        <v>90</v>
      </c>
      <c r="B493" s="15" t="s">
        <v>200</v>
      </c>
      <c r="C493" s="15" t="s">
        <v>384</v>
      </c>
      <c r="D493" s="15" t="s">
        <v>387</v>
      </c>
      <c r="E493" s="15" t="s">
        <v>19</v>
      </c>
      <c r="F493" s="16" t="n">
        <v>0</v>
      </c>
      <c r="G493" s="16" t="n">
        <v>5803.137</v>
      </c>
      <c r="H493" s="16" t="n">
        <v>0</v>
      </c>
      <c r="I493" s="17" t="n">
        <f aca="false">H493*100/G493</f>
        <v>0</v>
      </c>
    </row>
    <row r="494" customFormat="false" ht="38.25" hidden="false" customHeight="false" outlineLevel="4" collapsed="false">
      <c r="A494" s="14" t="s">
        <v>86</v>
      </c>
      <c r="B494" s="15" t="s">
        <v>200</v>
      </c>
      <c r="C494" s="15" t="s">
        <v>384</v>
      </c>
      <c r="D494" s="15" t="s">
        <v>387</v>
      </c>
      <c r="E494" s="15" t="s">
        <v>87</v>
      </c>
      <c r="F494" s="16" t="n">
        <v>0</v>
      </c>
      <c r="G494" s="16" t="n">
        <v>5803.137</v>
      </c>
      <c r="H494" s="16" t="n">
        <v>0</v>
      </c>
      <c r="I494" s="17" t="n">
        <f aca="false">H494*100/G494</f>
        <v>0</v>
      </c>
    </row>
    <row r="495" customFormat="false" ht="63.75" hidden="false" customHeight="false" outlineLevel="3" collapsed="false">
      <c r="A495" s="14" t="s">
        <v>153</v>
      </c>
      <c r="B495" s="15" t="s">
        <v>200</v>
      </c>
      <c r="C495" s="15" t="s">
        <v>384</v>
      </c>
      <c r="D495" s="15" t="s">
        <v>388</v>
      </c>
      <c r="E495" s="15" t="s">
        <v>19</v>
      </c>
      <c r="F495" s="16" t="n">
        <v>0</v>
      </c>
      <c r="G495" s="16" t="n">
        <v>710.5152</v>
      </c>
      <c r="H495" s="16" t="n">
        <v>710.397</v>
      </c>
      <c r="I495" s="17" t="n">
        <f aca="false">H495*100/G495</f>
        <v>99.9833641841864</v>
      </c>
    </row>
    <row r="496" customFormat="false" ht="38.25" hidden="false" customHeight="false" outlineLevel="4" collapsed="false">
      <c r="A496" s="14" t="s">
        <v>151</v>
      </c>
      <c r="B496" s="15" t="s">
        <v>200</v>
      </c>
      <c r="C496" s="15" t="s">
        <v>384</v>
      </c>
      <c r="D496" s="15" t="s">
        <v>388</v>
      </c>
      <c r="E496" s="15" t="s">
        <v>152</v>
      </c>
      <c r="F496" s="16" t="n">
        <v>0</v>
      </c>
      <c r="G496" s="16" t="n">
        <v>710.5152</v>
      </c>
      <c r="H496" s="16" t="n">
        <v>710.397</v>
      </c>
      <c r="I496" s="17" t="n">
        <f aca="false">H496*100/G496</f>
        <v>99.9833641841864</v>
      </c>
    </row>
    <row r="497" customFormat="false" ht="15" hidden="false" customHeight="false" outlineLevel="1" collapsed="false">
      <c r="A497" s="14" t="s">
        <v>80</v>
      </c>
      <c r="B497" s="15" t="s">
        <v>200</v>
      </c>
      <c r="C497" s="15" t="s">
        <v>81</v>
      </c>
      <c r="D497" s="15" t="s">
        <v>18</v>
      </c>
      <c r="E497" s="15" t="s">
        <v>19</v>
      </c>
      <c r="F497" s="16" t="n">
        <v>26</v>
      </c>
      <c r="G497" s="16" t="n">
        <v>319.9</v>
      </c>
      <c r="H497" s="16" t="n">
        <v>301.4</v>
      </c>
      <c r="I497" s="17" t="n">
        <f aca="false">H497*100/G497</f>
        <v>94.2169427946233</v>
      </c>
    </row>
    <row r="498" customFormat="false" ht="15" hidden="false" customHeight="false" outlineLevel="2" collapsed="false">
      <c r="A498" s="14" t="s">
        <v>82</v>
      </c>
      <c r="B498" s="15" t="s">
        <v>200</v>
      </c>
      <c r="C498" s="15" t="s">
        <v>83</v>
      </c>
      <c r="D498" s="15" t="s">
        <v>18</v>
      </c>
      <c r="E498" s="15" t="s">
        <v>19</v>
      </c>
      <c r="F498" s="16" t="n">
        <v>0</v>
      </c>
      <c r="G498" s="16" t="n">
        <v>199.4</v>
      </c>
      <c r="H498" s="16" t="n">
        <v>198.4</v>
      </c>
      <c r="I498" s="17" t="n">
        <f aca="false">H498*100/G498</f>
        <v>99.4984954864594</v>
      </c>
    </row>
    <row r="499" customFormat="false" ht="63.75" hidden="false" customHeight="false" outlineLevel="3" collapsed="false">
      <c r="A499" s="14" t="s">
        <v>153</v>
      </c>
      <c r="B499" s="15" t="s">
        <v>200</v>
      </c>
      <c r="C499" s="15" t="s">
        <v>83</v>
      </c>
      <c r="D499" s="15" t="s">
        <v>389</v>
      </c>
      <c r="E499" s="15" t="s">
        <v>19</v>
      </c>
      <c r="F499" s="16" t="n">
        <v>0</v>
      </c>
      <c r="G499" s="16" t="n">
        <v>1</v>
      </c>
      <c r="H499" s="16" t="n">
        <v>1</v>
      </c>
      <c r="I499" s="17" t="n">
        <f aca="false">H499*100/G499</f>
        <v>100</v>
      </c>
    </row>
    <row r="500" customFormat="false" ht="38.25" hidden="false" customHeight="false" outlineLevel="4" collapsed="false">
      <c r="A500" s="14" t="s">
        <v>151</v>
      </c>
      <c r="B500" s="15" t="s">
        <v>200</v>
      </c>
      <c r="C500" s="15" t="s">
        <v>83</v>
      </c>
      <c r="D500" s="15" t="s">
        <v>389</v>
      </c>
      <c r="E500" s="15" t="s">
        <v>152</v>
      </c>
      <c r="F500" s="16" t="n">
        <v>0</v>
      </c>
      <c r="G500" s="16" t="n">
        <v>1</v>
      </c>
      <c r="H500" s="16" t="n">
        <v>1</v>
      </c>
      <c r="I500" s="17" t="n">
        <f aca="false">H500*100/G500</f>
        <v>100</v>
      </c>
    </row>
    <row r="501" customFormat="false" ht="89.25" hidden="false" customHeight="false" outlineLevel="3" collapsed="false">
      <c r="A501" s="14" t="s">
        <v>92</v>
      </c>
      <c r="B501" s="15" t="s">
        <v>200</v>
      </c>
      <c r="C501" s="15" t="s">
        <v>83</v>
      </c>
      <c r="D501" s="15" t="s">
        <v>93</v>
      </c>
      <c r="E501" s="15" t="s">
        <v>19</v>
      </c>
      <c r="F501" s="16" t="n">
        <v>0</v>
      </c>
      <c r="G501" s="16" t="n">
        <v>198.4</v>
      </c>
      <c r="H501" s="16" t="n">
        <v>197.4</v>
      </c>
      <c r="I501" s="17" t="n">
        <f aca="false">H501*100/G501</f>
        <v>99.4959677419355</v>
      </c>
    </row>
    <row r="502" customFormat="false" ht="38.25" hidden="false" customHeight="false" outlineLevel="4" collapsed="false">
      <c r="A502" s="14" t="s">
        <v>151</v>
      </c>
      <c r="B502" s="15" t="s">
        <v>200</v>
      </c>
      <c r="C502" s="15" t="s">
        <v>83</v>
      </c>
      <c r="D502" s="15" t="s">
        <v>93</v>
      </c>
      <c r="E502" s="15" t="s">
        <v>152</v>
      </c>
      <c r="F502" s="16" t="n">
        <v>0</v>
      </c>
      <c r="G502" s="16" t="n">
        <v>198.4</v>
      </c>
      <c r="H502" s="16" t="n">
        <v>197.4</v>
      </c>
      <c r="I502" s="17" t="n">
        <f aca="false">H502*100/G502</f>
        <v>99.4959677419355</v>
      </c>
    </row>
    <row r="503" customFormat="false" ht="15" hidden="false" customHeight="false" outlineLevel="2" collapsed="false">
      <c r="A503" s="14" t="s">
        <v>390</v>
      </c>
      <c r="B503" s="15" t="s">
        <v>200</v>
      </c>
      <c r="C503" s="15" t="s">
        <v>391</v>
      </c>
      <c r="D503" s="15" t="s">
        <v>18</v>
      </c>
      <c r="E503" s="15" t="s">
        <v>19</v>
      </c>
      <c r="F503" s="16" t="n">
        <v>26</v>
      </c>
      <c r="G503" s="16" t="n">
        <v>120.5</v>
      </c>
      <c r="H503" s="16" t="n">
        <v>103</v>
      </c>
      <c r="I503" s="17" t="n">
        <f aca="false">H503*100/G503</f>
        <v>85.4771784232365</v>
      </c>
    </row>
    <row r="504" customFormat="false" ht="63.75" hidden="false" customHeight="false" outlineLevel="3" collapsed="false">
      <c r="A504" s="14" t="s">
        <v>392</v>
      </c>
      <c r="B504" s="15" t="s">
        <v>200</v>
      </c>
      <c r="C504" s="15" t="s">
        <v>391</v>
      </c>
      <c r="D504" s="15" t="s">
        <v>393</v>
      </c>
      <c r="E504" s="15" t="s">
        <v>19</v>
      </c>
      <c r="F504" s="16" t="n">
        <v>26</v>
      </c>
      <c r="G504" s="16" t="n">
        <v>13</v>
      </c>
      <c r="H504" s="16" t="n">
        <v>6.5</v>
      </c>
      <c r="I504" s="17" t="n">
        <f aca="false">H504*100/G504</f>
        <v>50</v>
      </c>
    </row>
    <row r="505" customFormat="false" ht="38.25" hidden="false" customHeight="false" outlineLevel="4" collapsed="false">
      <c r="A505" s="14" t="s">
        <v>34</v>
      </c>
      <c r="B505" s="15" t="s">
        <v>200</v>
      </c>
      <c r="C505" s="15" t="s">
        <v>391</v>
      </c>
      <c r="D505" s="15" t="s">
        <v>393</v>
      </c>
      <c r="E505" s="15" t="s">
        <v>35</v>
      </c>
      <c r="F505" s="16" t="n">
        <v>26</v>
      </c>
      <c r="G505" s="16" t="n">
        <v>13</v>
      </c>
      <c r="H505" s="16" t="n">
        <v>6.5</v>
      </c>
      <c r="I505" s="17" t="n">
        <f aca="false">H505*100/G505</f>
        <v>50</v>
      </c>
    </row>
    <row r="506" customFormat="false" ht="76.5" hidden="false" customHeight="false" outlineLevel="3" collapsed="false">
      <c r="A506" s="14" t="s">
        <v>297</v>
      </c>
      <c r="B506" s="15" t="s">
        <v>200</v>
      </c>
      <c r="C506" s="15" t="s">
        <v>391</v>
      </c>
      <c r="D506" s="15" t="s">
        <v>298</v>
      </c>
      <c r="E506" s="15" t="s">
        <v>19</v>
      </c>
      <c r="F506" s="16" t="n">
        <v>0</v>
      </c>
      <c r="G506" s="16" t="n">
        <v>107.5</v>
      </c>
      <c r="H506" s="16" t="n">
        <v>96.5</v>
      </c>
      <c r="I506" s="17" t="n">
        <f aca="false">H506*100/G506</f>
        <v>89.7674418604651</v>
      </c>
    </row>
    <row r="507" customFormat="false" ht="15" hidden="false" customHeight="false" outlineLevel="4" collapsed="false">
      <c r="A507" s="14" t="s">
        <v>394</v>
      </c>
      <c r="B507" s="15" t="s">
        <v>200</v>
      </c>
      <c r="C507" s="15" t="s">
        <v>391</v>
      </c>
      <c r="D507" s="15" t="s">
        <v>298</v>
      </c>
      <c r="E507" s="15" t="s">
        <v>395</v>
      </c>
      <c r="F507" s="16" t="n">
        <v>0</v>
      </c>
      <c r="G507" s="16" t="n">
        <v>107.5</v>
      </c>
      <c r="H507" s="16" t="n">
        <v>96.5</v>
      </c>
      <c r="I507" s="17" t="n">
        <f aca="false">H507*100/G507</f>
        <v>89.7674418604651</v>
      </c>
    </row>
    <row r="508" customFormat="false" ht="15" hidden="false" customHeight="false" outlineLevel="1" collapsed="false">
      <c r="A508" s="14" t="s">
        <v>166</v>
      </c>
      <c r="B508" s="15" t="s">
        <v>200</v>
      </c>
      <c r="C508" s="15" t="s">
        <v>167</v>
      </c>
      <c r="D508" s="15" t="s">
        <v>18</v>
      </c>
      <c r="E508" s="15" t="s">
        <v>19</v>
      </c>
      <c r="F508" s="16" t="n">
        <v>100505.2</v>
      </c>
      <c r="G508" s="16" t="n">
        <v>52788.3912</v>
      </c>
      <c r="H508" s="16" t="n">
        <v>51070.9684</v>
      </c>
      <c r="I508" s="17" t="n">
        <f aca="false">H508*100/G508</f>
        <v>96.7465899964764</v>
      </c>
    </row>
    <row r="509" customFormat="false" ht="15" hidden="false" customHeight="false" outlineLevel="2" collapsed="false">
      <c r="A509" s="14" t="s">
        <v>396</v>
      </c>
      <c r="B509" s="15" t="s">
        <v>200</v>
      </c>
      <c r="C509" s="15" t="s">
        <v>397</v>
      </c>
      <c r="D509" s="15" t="s">
        <v>18</v>
      </c>
      <c r="E509" s="15" t="s">
        <v>19</v>
      </c>
      <c r="F509" s="16" t="n">
        <v>1453</v>
      </c>
      <c r="G509" s="16" t="n">
        <v>1985.1</v>
      </c>
      <c r="H509" s="16" t="n">
        <v>1968.5806</v>
      </c>
      <c r="I509" s="17" t="n">
        <f aca="false">H509*100/G509</f>
        <v>99.1678303360032</v>
      </c>
    </row>
    <row r="510" customFormat="false" ht="38.25" hidden="false" customHeight="false" outlineLevel="3" collapsed="false">
      <c r="A510" s="14" t="s">
        <v>398</v>
      </c>
      <c r="B510" s="15" t="s">
        <v>200</v>
      </c>
      <c r="C510" s="15" t="s">
        <v>397</v>
      </c>
      <c r="D510" s="15" t="s">
        <v>399</v>
      </c>
      <c r="E510" s="15" t="s">
        <v>19</v>
      </c>
      <c r="F510" s="16" t="n">
        <v>1453</v>
      </c>
      <c r="G510" s="16" t="n">
        <v>1985.1</v>
      </c>
      <c r="H510" s="16" t="n">
        <v>1968.5806</v>
      </c>
      <c r="I510" s="17" t="n">
        <f aca="false">H510*100/G510</f>
        <v>99.1678303360032</v>
      </c>
    </row>
    <row r="511" customFormat="false" ht="25.5" hidden="false" customHeight="false" outlineLevel="4" collapsed="false">
      <c r="A511" s="14" t="s">
        <v>400</v>
      </c>
      <c r="B511" s="15" t="s">
        <v>200</v>
      </c>
      <c r="C511" s="15" t="s">
        <v>397</v>
      </c>
      <c r="D511" s="15" t="s">
        <v>399</v>
      </c>
      <c r="E511" s="15" t="s">
        <v>401</v>
      </c>
      <c r="F511" s="16" t="n">
        <v>1453</v>
      </c>
      <c r="G511" s="16" t="n">
        <v>1985.1</v>
      </c>
      <c r="H511" s="16" t="n">
        <v>1968.5806</v>
      </c>
      <c r="I511" s="17" t="n">
        <f aca="false">H511*100/G511</f>
        <v>99.1678303360032</v>
      </c>
    </row>
    <row r="512" customFormat="false" ht="15" hidden="false" customHeight="false" outlineLevel="2" collapsed="false">
      <c r="A512" s="14" t="s">
        <v>168</v>
      </c>
      <c r="B512" s="15" t="s">
        <v>200</v>
      </c>
      <c r="C512" s="15" t="s">
        <v>169</v>
      </c>
      <c r="D512" s="15" t="s">
        <v>18</v>
      </c>
      <c r="E512" s="15" t="s">
        <v>19</v>
      </c>
      <c r="F512" s="16" t="n">
        <v>79516.8</v>
      </c>
      <c r="G512" s="16" t="n">
        <v>32849.202</v>
      </c>
      <c r="H512" s="16" t="n">
        <v>31599.538</v>
      </c>
      <c r="I512" s="17" t="n">
        <f aca="false">H512*100/G512</f>
        <v>96.1957553793849</v>
      </c>
    </row>
    <row r="513" customFormat="false" ht="25.5" hidden="false" customHeight="false" outlineLevel="3" collapsed="false">
      <c r="A513" s="14" t="s">
        <v>402</v>
      </c>
      <c r="B513" s="15" t="s">
        <v>200</v>
      </c>
      <c r="C513" s="15" t="s">
        <v>169</v>
      </c>
      <c r="D513" s="15" t="s">
        <v>403</v>
      </c>
      <c r="E513" s="15" t="s">
        <v>19</v>
      </c>
      <c r="F513" s="16" t="n">
        <v>110</v>
      </c>
      <c r="G513" s="16" t="n">
        <v>110</v>
      </c>
      <c r="H513" s="16" t="n">
        <v>107.5337</v>
      </c>
      <c r="I513" s="17" t="n">
        <f aca="false">H513*100/G513</f>
        <v>97.7579090909091</v>
      </c>
    </row>
    <row r="514" customFormat="false" ht="38.25" hidden="false" customHeight="false" outlineLevel="4" collapsed="false">
      <c r="A514" s="14" t="s">
        <v>34</v>
      </c>
      <c r="B514" s="15" t="s">
        <v>200</v>
      </c>
      <c r="C514" s="15" t="s">
        <v>169</v>
      </c>
      <c r="D514" s="15" t="s">
        <v>403</v>
      </c>
      <c r="E514" s="15" t="s">
        <v>35</v>
      </c>
      <c r="F514" s="16" t="n">
        <v>10</v>
      </c>
      <c r="G514" s="16" t="n">
        <v>10</v>
      </c>
      <c r="H514" s="16" t="n">
        <v>7.8</v>
      </c>
      <c r="I514" s="17" t="n">
        <f aca="false">H514*100/G514</f>
        <v>78</v>
      </c>
    </row>
    <row r="515" customFormat="false" ht="38.25" hidden="false" customHeight="false" outlineLevel="4" collapsed="false">
      <c r="A515" s="14" t="s">
        <v>404</v>
      </c>
      <c r="B515" s="15" t="s">
        <v>200</v>
      </c>
      <c r="C515" s="15" t="s">
        <v>169</v>
      </c>
      <c r="D515" s="15" t="s">
        <v>403</v>
      </c>
      <c r="E515" s="15" t="s">
        <v>405</v>
      </c>
      <c r="F515" s="16" t="n">
        <v>100</v>
      </c>
      <c r="G515" s="16" t="n">
        <v>100</v>
      </c>
      <c r="H515" s="16" t="n">
        <v>99.7337</v>
      </c>
      <c r="I515" s="17" t="n">
        <f aca="false">H515*100/G515</f>
        <v>99.7337</v>
      </c>
    </row>
    <row r="516" customFormat="false" ht="63.75" hidden="false" customHeight="false" outlineLevel="3" collapsed="false">
      <c r="A516" s="14" t="s">
        <v>406</v>
      </c>
      <c r="B516" s="15" t="s">
        <v>200</v>
      </c>
      <c r="C516" s="15" t="s">
        <v>169</v>
      </c>
      <c r="D516" s="15" t="s">
        <v>407</v>
      </c>
      <c r="E516" s="15" t="s">
        <v>19</v>
      </c>
      <c r="F516" s="16" t="n">
        <v>947</v>
      </c>
      <c r="G516" s="16" t="n">
        <v>918</v>
      </c>
      <c r="H516" s="16" t="n">
        <v>893.801</v>
      </c>
      <c r="I516" s="17" t="n">
        <f aca="false">H516*100/G516</f>
        <v>97.3639433551198</v>
      </c>
    </row>
    <row r="517" customFormat="false" ht="38.25" hidden="false" customHeight="false" outlineLevel="4" collapsed="false">
      <c r="A517" s="14" t="s">
        <v>299</v>
      </c>
      <c r="B517" s="15" t="s">
        <v>200</v>
      </c>
      <c r="C517" s="15" t="s">
        <v>169</v>
      </c>
      <c r="D517" s="15" t="s">
        <v>407</v>
      </c>
      <c r="E517" s="15" t="s">
        <v>300</v>
      </c>
      <c r="F517" s="16" t="n">
        <v>947</v>
      </c>
      <c r="G517" s="16" t="n">
        <v>918</v>
      </c>
      <c r="H517" s="16" t="n">
        <v>893.801</v>
      </c>
      <c r="I517" s="17" t="n">
        <f aca="false">H517*100/G517</f>
        <v>97.3639433551198</v>
      </c>
    </row>
    <row r="518" customFormat="false" ht="76.5" hidden="false" customHeight="false" outlineLevel="3" collapsed="false">
      <c r="A518" s="14" t="s">
        <v>408</v>
      </c>
      <c r="B518" s="15" t="s">
        <v>200</v>
      </c>
      <c r="C518" s="15" t="s">
        <v>169</v>
      </c>
      <c r="D518" s="15" t="s">
        <v>409</v>
      </c>
      <c r="E518" s="15" t="s">
        <v>19</v>
      </c>
      <c r="F518" s="16" t="n">
        <v>681</v>
      </c>
      <c r="G518" s="16" t="n">
        <v>681</v>
      </c>
      <c r="H518" s="16" t="n">
        <v>681</v>
      </c>
      <c r="I518" s="17" t="n">
        <f aca="false">H518*100/G518</f>
        <v>100</v>
      </c>
    </row>
    <row r="519" customFormat="false" ht="25.5" hidden="false" customHeight="false" outlineLevel="4" collapsed="false">
      <c r="A519" s="14" t="s">
        <v>410</v>
      </c>
      <c r="B519" s="15" t="s">
        <v>200</v>
      </c>
      <c r="C519" s="15" t="s">
        <v>169</v>
      </c>
      <c r="D519" s="15" t="s">
        <v>409</v>
      </c>
      <c r="E519" s="15" t="s">
        <v>411</v>
      </c>
      <c r="F519" s="16" t="n">
        <v>681</v>
      </c>
      <c r="G519" s="16" t="n">
        <v>681</v>
      </c>
      <c r="H519" s="16" t="n">
        <v>681</v>
      </c>
      <c r="I519" s="17" t="n">
        <f aca="false">H519*100/G519</f>
        <v>100</v>
      </c>
    </row>
    <row r="520" customFormat="false" ht="51" hidden="false" customHeight="false" outlineLevel="3" collapsed="false">
      <c r="A520" s="14" t="s">
        <v>412</v>
      </c>
      <c r="B520" s="15" t="s">
        <v>200</v>
      </c>
      <c r="C520" s="15" t="s">
        <v>169</v>
      </c>
      <c r="D520" s="15" t="s">
        <v>413</v>
      </c>
      <c r="E520" s="15" t="s">
        <v>19</v>
      </c>
      <c r="F520" s="16" t="n">
        <v>0</v>
      </c>
      <c r="G520" s="16" t="n">
        <v>1151.184</v>
      </c>
      <c r="H520" s="16" t="n">
        <v>1151.1834</v>
      </c>
      <c r="I520" s="17" t="n">
        <f aca="false">H520*100/G520</f>
        <v>99.9999478797482</v>
      </c>
    </row>
    <row r="521" customFormat="false" ht="25.5" hidden="false" customHeight="false" outlineLevel="4" collapsed="false">
      <c r="A521" s="14" t="s">
        <v>410</v>
      </c>
      <c r="B521" s="15" t="s">
        <v>200</v>
      </c>
      <c r="C521" s="15" t="s">
        <v>169</v>
      </c>
      <c r="D521" s="15" t="s">
        <v>413</v>
      </c>
      <c r="E521" s="15" t="s">
        <v>411</v>
      </c>
      <c r="F521" s="16" t="n">
        <v>0</v>
      </c>
      <c r="G521" s="16" t="n">
        <v>1151.184</v>
      </c>
      <c r="H521" s="16" t="n">
        <v>1151.1834</v>
      </c>
      <c r="I521" s="17" t="n">
        <f aca="false">H521*100/G521</f>
        <v>99.9999478797482</v>
      </c>
    </row>
    <row r="522" customFormat="false" ht="63.75" hidden="false" customHeight="false" outlineLevel="3" collapsed="false">
      <c r="A522" s="14" t="s">
        <v>414</v>
      </c>
      <c r="B522" s="15" t="s">
        <v>200</v>
      </c>
      <c r="C522" s="15" t="s">
        <v>169</v>
      </c>
      <c r="D522" s="15" t="s">
        <v>415</v>
      </c>
      <c r="E522" s="15" t="s">
        <v>19</v>
      </c>
      <c r="F522" s="16" t="n">
        <v>0</v>
      </c>
      <c r="G522" s="16" t="n">
        <v>660.5012</v>
      </c>
      <c r="H522" s="16" t="n">
        <v>660.5012</v>
      </c>
      <c r="I522" s="17" t="n">
        <f aca="false">H522*100/G522</f>
        <v>100</v>
      </c>
    </row>
    <row r="523" customFormat="false" ht="25.5" hidden="false" customHeight="false" outlineLevel="4" collapsed="false">
      <c r="A523" s="14" t="s">
        <v>410</v>
      </c>
      <c r="B523" s="15" t="s">
        <v>200</v>
      </c>
      <c r="C523" s="15" t="s">
        <v>169</v>
      </c>
      <c r="D523" s="15" t="s">
        <v>415</v>
      </c>
      <c r="E523" s="15" t="s">
        <v>411</v>
      </c>
      <c r="F523" s="16" t="n">
        <v>0</v>
      </c>
      <c r="G523" s="16" t="n">
        <v>660.5012</v>
      </c>
      <c r="H523" s="16" t="n">
        <v>660.5012</v>
      </c>
      <c r="I523" s="17" t="n">
        <f aca="false">H523*100/G523</f>
        <v>100</v>
      </c>
    </row>
    <row r="524" customFormat="false" ht="89.25" hidden="false" customHeight="false" outlineLevel="3" collapsed="false">
      <c r="A524" s="14" t="s">
        <v>416</v>
      </c>
      <c r="B524" s="15" t="s">
        <v>200</v>
      </c>
      <c r="C524" s="15" t="s">
        <v>169</v>
      </c>
      <c r="D524" s="15" t="s">
        <v>417</v>
      </c>
      <c r="E524" s="15" t="s">
        <v>19</v>
      </c>
      <c r="F524" s="16" t="n">
        <v>5971.7</v>
      </c>
      <c r="G524" s="16" t="n">
        <v>7338.816</v>
      </c>
      <c r="H524" s="16" t="n">
        <v>7338.816</v>
      </c>
      <c r="I524" s="17" t="n">
        <f aca="false">H524*100/G524</f>
        <v>100</v>
      </c>
    </row>
    <row r="525" customFormat="false" ht="25.5" hidden="false" customHeight="false" outlineLevel="4" collapsed="false">
      <c r="A525" s="14" t="s">
        <v>410</v>
      </c>
      <c r="B525" s="15" t="s">
        <v>200</v>
      </c>
      <c r="C525" s="15" t="s">
        <v>169</v>
      </c>
      <c r="D525" s="15" t="s">
        <v>417</v>
      </c>
      <c r="E525" s="15" t="s">
        <v>411</v>
      </c>
      <c r="F525" s="16" t="n">
        <v>5971.7</v>
      </c>
      <c r="G525" s="16" t="n">
        <v>7338.816</v>
      </c>
      <c r="H525" s="16" t="n">
        <v>7338.816</v>
      </c>
      <c r="I525" s="17" t="n">
        <f aca="false">H525*100/G525</f>
        <v>100</v>
      </c>
    </row>
    <row r="526" customFormat="false" ht="76.5" hidden="false" customHeight="false" outlineLevel="3" collapsed="false">
      <c r="A526" s="14" t="s">
        <v>418</v>
      </c>
      <c r="B526" s="15" t="s">
        <v>200</v>
      </c>
      <c r="C526" s="15" t="s">
        <v>169</v>
      </c>
      <c r="D526" s="15" t="s">
        <v>419</v>
      </c>
      <c r="E526" s="15" t="s">
        <v>19</v>
      </c>
      <c r="F526" s="16" t="n">
        <v>2388.7</v>
      </c>
      <c r="G526" s="16" t="n">
        <v>2463.408</v>
      </c>
      <c r="H526" s="16" t="n">
        <v>2463.408</v>
      </c>
      <c r="I526" s="17" t="n">
        <f aca="false">H526*100/G526</f>
        <v>100</v>
      </c>
    </row>
    <row r="527" customFormat="false" ht="25.5" hidden="false" customHeight="false" outlineLevel="4" collapsed="false">
      <c r="A527" s="14" t="s">
        <v>410</v>
      </c>
      <c r="B527" s="15" t="s">
        <v>200</v>
      </c>
      <c r="C527" s="15" t="s">
        <v>169</v>
      </c>
      <c r="D527" s="15" t="s">
        <v>419</v>
      </c>
      <c r="E527" s="15" t="s">
        <v>411</v>
      </c>
      <c r="F527" s="16" t="n">
        <v>2388.7</v>
      </c>
      <c r="G527" s="16" t="n">
        <v>2463.408</v>
      </c>
      <c r="H527" s="16" t="n">
        <v>2463.408</v>
      </c>
      <c r="I527" s="17" t="n">
        <f aca="false">H527*100/G527</f>
        <v>100</v>
      </c>
    </row>
    <row r="528" customFormat="false" ht="38.25" hidden="false" customHeight="false" outlineLevel="3" collapsed="false">
      <c r="A528" s="14" t="s">
        <v>420</v>
      </c>
      <c r="B528" s="15" t="s">
        <v>200</v>
      </c>
      <c r="C528" s="15" t="s">
        <v>169</v>
      </c>
      <c r="D528" s="15" t="s">
        <v>421</v>
      </c>
      <c r="E528" s="15" t="s">
        <v>19</v>
      </c>
      <c r="F528" s="16" t="n">
        <v>0</v>
      </c>
      <c r="G528" s="16" t="n">
        <v>1200</v>
      </c>
      <c r="H528" s="16" t="n">
        <v>0</v>
      </c>
      <c r="I528" s="17" t="n">
        <f aca="false">H528*100/G528</f>
        <v>0</v>
      </c>
    </row>
    <row r="529" customFormat="false" ht="38.25" hidden="false" customHeight="false" outlineLevel="4" collapsed="false">
      <c r="A529" s="14" t="s">
        <v>289</v>
      </c>
      <c r="B529" s="15" t="s">
        <v>200</v>
      </c>
      <c r="C529" s="15" t="s">
        <v>169</v>
      </c>
      <c r="D529" s="15" t="s">
        <v>421</v>
      </c>
      <c r="E529" s="15" t="s">
        <v>290</v>
      </c>
      <c r="F529" s="16" t="n">
        <v>0</v>
      </c>
      <c r="G529" s="16" t="n">
        <v>1200</v>
      </c>
      <c r="H529" s="16" t="n">
        <v>0</v>
      </c>
      <c r="I529" s="17" t="n">
        <f aca="false">H529*100/G529</f>
        <v>0</v>
      </c>
    </row>
    <row r="530" customFormat="false" ht="63.75" hidden="false" customHeight="false" outlineLevel="3" collapsed="false">
      <c r="A530" s="14" t="s">
        <v>422</v>
      </c>
      <c r="B530" s="15" t="s">
        <v>200</v>
      </c>
      <c r="C530" s="15" t="s">
        <v>169</v>
      </c>
      <c r="D530" s="15" t="s">
        <v>423</v>
      </c>
      <c r="E530" s="15" t="s">
        <v>19</v>
      </c>
      <c r="F530" s="16" t="n">
        <v>0</v>
      </c>
      <c r="G530" s="16" t="n">
        <v>18.5</v>
      </c>
      <c r="H530" s="16" t="n">
        <v>18.4646</v>
      </c>
      <c r="I530" s="17" t="n">
        <f aca="false">H530*100/G530</f>
        <v>99.8086486486487</v>
      </c>
    </row>
    <row r="531" customFormat="false" ht="25.5" hidden="false" customHeight="false" outlineLevel="4" collapsed="false">
      <c r="A531" s="14" t="s">
        <v>410</v>
      </c>
      <c r="B531" s="15" t="s">
        <v>200</v>
      </c>
      <c r="C531" s="15" t="s">
        <v>169</v>
      </c>
      <c r="D531" s="15" t="s">
        <v>423</v>
      </c>
      <c r="E531" s="15" t="s">
        <v>411</v>
      </c>
      <c r="F531" s="16" t="n">
        <v>0</v>
      </c>
      <c r="G531" s="16" t="n">
        <v>18.5</v>
      </c>
      <c r="H531" s="16" t="n">
        <v>18.4646</v>
      </c>
      <c r="I531" s="17" t="n">
        <f aca="false">H531*100/G531</f>
        <v>99.8086486486487</v>
      </c>
    </row>
    <row r="532" customFormat="false" ht="38.25" hidden="false" customHeight="false" outlineLevel="3" collapsed="false">
      <c r="A532" s="14" t="s">
        <v>424</v>
      </c>
      <c r="B532" s="15" t="s">
        <v>200</v>
      </c>
      <c r="C532" s="15" t="s">
        <v>169</v>
      </c>
      <c r="D532" s="15" t="s">
        <v>425</v>
      </c>
      <c r="E532" s="15" t="s">
        <v>19</v>
      </c>
      <c r="F532" s="16" t="n">
        <v>62249.9</v>
      </c>
      <c r="G532" s="16" t="n">
        <v>10701.4683</v>
      </c>
      <c r="H532" s="16" t="n">
        <v>10701.4683</v>
      </c>
      <c r="I532" s="17" t="n">
        <f aca="false">H532*100/G532</f>
        <v>100</v>
      </c>
    </row>
    <row r="533" customFormat="false" ht="38.25" hidden="false" customHeight="false" outlineLevel="4" collapsed="false">
      <c r="A533" s="14" t="s">
        <v>36</v>
      </c>
      <c r="B533" s="15" t="s">
        <v>200</v>
      </c>
      <c r="C533" s="15" t="s">
        <v>169</v>
      </c>
      <c r="D533" s="15" t="s">
        <v>425</v>
      </c>
      <c r="E533" s="15" t="s">
        <v>37</v>
      </c>
      <c r="F533" s="16" t="n">
        <v>62249.9</v>
      </c>
      <c r="G533" s="16" t="n">
        <v>10701.4683</v>
      </c>
      <c r="H533" s="16" t="n">
        <v>10701.4683</v>
      </c>
      <c r="I533" s="17" t="n">
        <f aca="false">H533*100/G533</f>
        <v>100</v>
      </c>
    </row>
    <row r="534" customFormat="false" ht="38.25" hidden="false" customHeight="false" outlineLevel="3" collapsed="false">
      <c r="A534" s="14" t="s">
        <v>426</v>
      </c>
      <c r="B534" s="15" t="s">
        <v>200</v>
      </c>
      <c r="C534" s="15" t="s">
        <v>169</v>
      </c>
      <c r="D534" s="15" t="s">
        <v>427</v>
      </c>
      <c r="E534" s="15" t="s">
        <v>19</v>
      </c>
      <c r="F534" s="16" t="n">
        <v>3546.5</v>
      </c>
      <c r="G534" s="16" t="n">
        <v>4400.6</v>
      </c>
      <c r="H534" s="16" t="n">
        <v>4380.1305</v>
      </c>
      <c r="I534" s="17" t="n">
        <f aca="false">H534*100/G534</f>
        <v>99.5348475207926</v>
      </c>
    </row>
    <row r="535" customFormat="false" ht="38.25" hidden="false" customHeight="false" outlineLevel="4" collapsed="false">
      <c r="A535" s="14" t="s">
        <v>36</v>
      </c>
      <c r="B535" s="15" t="s">
        <v>200</v>
      </c>
      <c r="C535" s="15" t="s">
        <v>169</v>
      </c>
      <c r="D535" s="15" t="s">
        <v>427</v>
      </c>
      <c r="E535" s="15" t="s">
        <v>37</v>
      </c>
      <c r="F535" s="16" t="n">
        <v>3511.4</v>
      </c>
      <c r="G535" s="16" t="n">
        <v>4357.4194</v>
      </c>
      <c r="H535" s="16" t="n">
        <v>4336.9499</v>
      </c>
      <c r="I535" s="17" t="n">
        <f aca="false">H535*100/G535</f>
        <v>99.5302380119756</v>
      </c>
    </row>
    <row r="536" customFormat="false" ht="38.25" hidden="false" customHeight="false" outlineLevel="4" collapsed="false">
      <c r="A536" s="14" t="s">
        <v>404</v>
      </c>
      <c r="B536" s="15" t="s">
        <v>200</v>
      </c>
      <c r="C536" s="15" t="s">
        <v>169</v>
      </c>
      <c r="D536" s="15" t="s">
        <v>427</v>
      </c>
      <c r="E536" s="15" t="s">
        <v>405</v>
      </c>
      <c r="F536" s="16" t="n">
        <v>35.1</v>
      </c>
      <c r="G536" s="16" t="n">
        <v>43.1806</v>
      </c>
      <c r="H536" s="16" t="n">
        <v>43.1806</v>
      </c>
      <c r="I536" s="17" t="n">
        <f aca="false">H536*100/G536</f>
        <v>100</v>
      </c>
    </row>
    <row r="537" customFormat="false" ht="38.25" hidden="false" customHeight="false" outlineLevel="3" collapsed="false">
      <c r="A537" s="14" t="s">
        <v>223</v>
      </c>
      <c r="B537" s="15" t="s">
        <v>200</v>
      </c>
      <c r="C537" s="15" t="s">
        <v>169</v>
      </c>
      <c r="D537" s="15" t="s">
        <v>428</v>
      </c>
      <c r="E537" s="15" t="s">
        <v>19</v>
      </c>
      <c r="F537" s="16" t="n">
        <v>622</v>
      </c>
      <c r="G537" s="16" t="n">
        <v>106.6055</v>
      </c>
      <c r="H537" s="16" t="n">
        <v>106.6055</v>
      </c>
      <c r="I537" s="17" t="n">
        <f aca="false">H537*100/G537</f>
        <v>100</v>
      </c>
    </row>
    <row r="538" customFormat="false" ht="38.25" hidden="false" customHeight="false" outlineLevel="4" collapsed="false">
      <c r="A538" s="14" t="s">
        <v>404</v>
      </c>
      <c r="B538" s="15" t="s">
        <v>200</v>
      </c>
      <c r="C538" s="15" t="s">
        <v>169</v>
      </c>
      <c r="D538" s="15" t="s">
        <v>428</v>
      </c>
      <c r="E538" s="15" t="s">
        <v>405</v>
      </c>
      <c r="F538" s="16" t="n">
        <v>622</v>
      </c>
      <c r="G538" s="16" t="n">
        <v>106.6055</v>
      </c>
      <c r="H538" s="16" t="n">
        <v>106.6055</v>
      </c>
      <c r="I538" s="17" t="n">
        <f aca="false">H538*100/G538</f>
        <v>100</v>
      </c>
    </row>
    <row r="539" customFormat="false" ht="63.75" hidden="false" customHeight="false" outlineLevel="3" collapsed="false">
      <c r="A539" s="14" t="s">
        <v>429</v>
      </c>
      <c r="B539" s="15" t="s">
        <v>200</v>
      </c>
      <c r="C539" s="15" t="s">
        <v>169</v>
      </c>
      <c r="D539" s="15" t="s">
        <v>430</v>
      </c>
      <c r="E539" s="15" t="s">
        <v>19</v>
      </c>
      <c r="F539" s="16" t="n">
        <v>3000</v>
      </c>
      <c r="G539" s="16" t="n">
        <v>2824</v>
      </c>
      <c r="H539" s="16" t="n">
        <v>2821.5068</v>
      </c>
      <c r="I539" s="17" t="n">
        <f aca="false">H539*100/G539</f>
        <v>99.9117138810198</v>
      </c>
    </row>
    <row r="540" customFormat="false" ht="38.25" hidden="false" customHeight="false" outlineLevel="4" collapsed="false">
      <c r="A540" s="14" t="s">
        <v>299</v>
      </c>
      <c r="B540" s="15" t="s">
        <v>200</v>
      </c>
      <c r="C540" s="15" t="s">
        <v>169</v>
      </c>
      <c r="D540" s="15" t="s">
        <v>430</v>
      </c>
      <c r="E540" s="15" t="s">
        <v>300</v>
      </c>
      <c r="F540" s="16" t="n">
        <v>2970</v>
      </c>
      <c r="G540" s="16" t="n">
        <v>2794</v>
      </c>
      <c r="H540" s="16" t="n">
        <v>2793.8776</v>
      </c>
      <c r="I540" s="17" t="n">
        <f aca="false">H540*100/G540</f>
        <v>99.9956191839656</v>
      </c>
    </row>
    <row r="541" customFormat="false" ht="38.25" hidden="false" customHeight="false" outlineLevel="4" collapsed="false">
      <c r="A541" s="14" t="s">
        <v>404</v>
      </c>
      <c r="B541" s="15" t="s">
        <v>200</v>
      </c>
      <c r="C541" s="15" t="s">
        <v>169</v>
      </c>
      <c r="D541" s="15" t="s">
        <v>430</v>
      </c>
      <c r="E541" s="15" t="s">
        <v>405</v>
      </c>
      <c r="F541" s="16" t="n">
        <v>30</v>
      </c>
      <c r="G541" s="16" t="n">
        <v>30</v>
      </c>
      <c r="H541" s="16" t="n">
        <v>27.6292</v>
      </c>
      <c r="I541" s="17" t="n">
        <f aca="false">H541*100/G541</f>
        <v>92.0973333333333</v>
      </c>
    </row>
    <row r="542" customFormat="false" ht="25.5" hidden="false" customHeight="false" outlineLevel="3" collapsed="false">
      <c r="A542" s="14" t="s">
        <v>431</v>
      </c>
      <c r="B542" s="15" t="s">
        <v>200</v>
      </c>
      <c r="C542" s="15" t="s">
        <v>169</v>
      </c>
      <c r="D542" s="15" t="s">
        <v>432</v>
      </c>
      <c r="E542" s="15" t="s">
        <v>19</v>
      </c>
      <c r="F542" s="16" t="n">
        <v>0</v>
      </c>
      <c r="G542" s="16" t="n">
        <v>165</v>
      </c>
      <c r="H542" s="16" t="n">
        <v>165</v>
      </c>
      <c r="I542" s="17" t="n">
        <f aca="false">H542*100/G542</f>
        <v>100</v>
      </c>
    </row>
    <row r="543" customFormat="false" ht="38.25" hidden="false" customHeight="false" outlineLevel="4" collapsed="false">
      <c r="A543" s="14" t="s">
        <v>36</v>
      </c>
      <c r="B543" s="15" t="s">
        <v>200</v>
      </c>
      <c r="C543" s="15" t="s">
        <v>169</v>
      </c>
      <c r="D543" s="15" t="s">
        <v>432</v>
      </c>
      <c r="E543" s="15" t="s">
        <v>37</v>
      </c>
      <c r="F543" s="16" t="n">
        <v>0</v>
      </c>
      <c r="G543" s="16" t="n">
        <v>165</v>
      </c>
      <c r="H543" s="16" t="n">
        <v>165</v>
      </c>
      <c r="I543" s="17" t="n">
        <f aca="false">H543*100/G543</f>
        <v>100</v>
      </c>
    </row>
    <row r="544" customFormat="false" ht="25.5" hidden="false" customHeight="false" outlineLevel="3" collapsed="false">
      <c r="A544" s="14" t="s">
        <v>257</v>
      </c>
      <c r="B544" s="15" t="s">
        <v>200</v>
      </c>
      <c r="C544" s="15" t="s">
        <v>169</v>
      </c>
      <c r="D544" s="15" t="s">
        <v>258</v>
      </c>
      <c r="E544" s="15" t="s">
        <v>19</v>
      </c>
      <c r="F544" s="16" t="n">
        <v>0</v>
      </c>
      <c r="G544" s="16" t="n">
        <v>110.119</v>
      </c>
      <c r="H544" s="16" t="n">
        <v>110.119</v>
      </c>
      <c r="I544" s="17" t="n">
        <f aca="false">H544*100/G544</f>
        <v>100</v>
      </c>
    </row>
    <row r="545" customFormat="false" ht="38.25" hidden="false" customHeight="false" outlineLevel="4" collapsed="false">
      <c r="A545" s="14" t="s">
        <v>36</v>
      </c>
      <c r="B545" s="15" t="s">
        <v>200</v>
      </c>
      <c r="C545" s="15" t="s">
        <v>169</v>
      </c>
      <c r="D545" s="15" t="s">
        <v>258</v>
      </c>
      <c r="E545" s="15" t="s">
        <v>37</v>
      </c>
      <c r="F545" s="16" t="n">
        <v>0</v>
      </c>
      <c r="G545" s="16" t="n">
        <v>110.119</v>
      </c>
      <c r="H545" s="16" t="n">
        <v>110.119</v>
      </c>
      <c r="I545" s="17" t="n">
        <f aca="false">H545*100/G545</f>
        <v>100</v>
      </c>
    </row>
    <row r="546" customFormat="false" ht="15" hidden="false" customHeight="false" outlineLevel="2" collapsed="false">
      <c r="A546" s="14" t="s">
        <v>433</v>
      </c>
      <c r="B546" s="15" t="s">
        <v>200</v>
      </c>
      <c r="C546" s="15" t="s">
        <v>434</v>
      </c>
      <c r="D546" s="15" t="s">
        <v>18</v>
      </c>
      <c r="E546" s="15" t="s">
        <v>19</v>
      </c>
      <c r="F546" s="16" t="n">
        <v>19235.4</v>
      </c>
      <c r="G546" s="16" t="n">
        <v>17324.0892</v>
      </c>
      <c r="H546" s="16" t="n">
        <v>16872.8498</v>
      </c>
      <c r="I546" s="17" t="n">
        <f aca="false">H546*100/G546</f>
        <v>97.395306646193</v>
      </c>
    </row>
    <row r="547" customFormat="false" ht="38.25" hidden="false" customHeight="false" outlineLevel="3" collapsed="false">
      <c r="A547" s="14" t="s">
        <v>435</v>
      </c>
      <c r="B547" s="15" t="s">
        <v>200</v>
      </c>
      <c r="C547" s="15" t="s">
        <v>434</v>
      </c>
      <c r="D547" s="15" t="s">
        <v>436</v>
      </c>
      <c r="E547" s="15" t="s">
        <v>19</v>
      </c>
      <c r="F547" s="16" t="n">
        <v>3237.6</v>
      </c>
      <c r="G547" s="16" t="n">
        <v>2960.5</v>
      </c>
      <c r="H547" s="16" t="n">
        <v>2874.6606</v>
      </c>
      <c r="I547" s="17" t="n">
        <f aca="false">H547*100/G547</f>
        <v>97.1005100489782</v>
      </c>
    </row>
    <row r="548" customFormat="false" ht="38.25" hidden="false" customHeight="false" outlineLevel="4" collapsed="false">
      <c r="A548" s="14" t="s">
        <v>36</v>
      </c>
      <c r="B548" s="15" t="s">
        <v>200</v>
      </c>
      <c r="C548" s="15" t="s">
        <v>434</v>
      </c>
      <c r="D548" s="15" t="s">
        <v>436</v>
      </c>
      <c r="E548" s="15" t="s">
        <v>37</v>
      </c>
      <c r="F548" s="16" t="n">
        <v>2051.4</v>
      </c>
      <c r="G548" s="16" t="n">
        <v>2024.3</v>
      </c>
      <c r="H548" s="16" t="n">
        <v>1947.3314</v>
      </c>
      <c r="I548" s="17" t="n">
        <f aca="false">H548*100/G548</f>
        <v>96.1977671293781</v>
      </c>
    </row>
    <row r="549" customFormat="false" ht="38.25" hidden="false" customHeight="false" outlineLevel="4" collapsed="false">
      <c r="A549" s="14" t="s">
        <v>404</v>
      </c>
      <c r="B549" s="15" t="s">
        <v>200</v>
      </c>
      <c r="C549" s="15" t="s">
        <v>434</v>
      </c>
      <c r="D549" s="15" t="s">
        <v>436</v>
      </c>
      <c r="E549" s="15" t="s">
        <v>405</v>
      </c>
      <c r="F549" s="16" t="n">
        <v>1186.2</v>
      </c>
      <c r="G549" s="16" t="n">
        <v>936.2</v>
      </c>
      <c r="H549" s="16" t="n">
        <v>927.3292</v>
      </c>
      <c r="I549" s="17" t="n">
        <f aca="false">H549*100/G549</f>
        <v>99.0524674214911</v>
      </c>
    </row>
    <row r="550" customFormat="false" ht="38.25" hidden="false" customHeight="false" outlineLevel="3" collapsed="false">
      <c r="A550" s="14" t="s">
        <v>437</v>
      </c>
      <c r="B550" s="15" t="s">
        <v>200</v>
      </c>
      <c r="C550" s="15" t="s">
        <v>434</v>
      </c>
      <c r="D550" s="15" t="s">
        <v>438</v>
      </c>
      <c r="E550" s="15" t="s">
        <v>19</v>
      </c>
      <c r="F550" s="16" t="n">
        <v>15057</v>
      </c>
      <c r="G550" s="16" t="n">
        <v>13597.3</v>
      </c>
      <c r="H550" s="16" t="n">
        <v>13231.9</v>
      </c>
      <c r="I550" s="17" t="n">
        <f aca="false">H550*100/G550</f>
        <v>97.3127017863841</v>
      </c>
    </row>
    <row r="551" customFormat="false" ht="38.25" hidden="false" customHeight="false" outlineLevel="4" collapsed="false">
      <c r="A551" s="14" t="s">
        <v>36</v>
      </c>
      <c r="B551" s="15" t="s">
        <v>200</v>
      </c>
      <c r="C551" s="15" t="s">
        <v>434</v>
      </c>
      <c r="D551" s="15" t="s">
        <v>438</v>
      </c>
      <c r="E551" s="15" t="s">
        <v>37</v>
      </c>
      <c r="F551" s="16" t="n">
        <v>15057</v>
      </c>
      <c r="G551" s="16" t="n">
        <v>13597.3</v>
      </c>
      <c r="H551" s="16" t="n">
        <v>13231.9</v>
      </c>
      <c r="I551" s="17" t="n">
        <f aca="false">H551*100/G551</f>
        <v>97.3127017863841</v>
      </c>
    </row>
    <row r="552" customFormat="false" ht="25.5" hidden="false" customHeight="false" outlineLevel="3" collapsed="false">
      <c r="A552" s="14" t="s">
        <v>439</v>
      </c>
      <c r="B552" s="15" t="s">
        <v>200</v>
      </c>
      <c r="C552" s="15" t="s">
        <v>434</v>
      </c>
      <c r="D552" s="15" t="s">
        <v>440</v>
      </c>
      <c r="E552" s="15" t="s">
        <v>19</v>
      </c>
      <c r="F552" s="16" t="n">
        <v>360</v>
      </c>
      <c r="G552" s="16" t="n">
        <v>0</v>
      </c>
      <c r="H552" s="16" t="n">
        <v>0</v>
      </c>
      <c r="I552" s="17"/>
    </row>
    <row r="553" customFormat="false" ht="38.25" hidden="false" customHeight="false" outlineLevel="4" collapsed="false">
      <c r="A553" s="14" t="s">
        <v>36</v>
      </c>
      <c r="B553" s="15" t="s">
        <v>200</v>
      </c>
      <c r="C553" s="15" t="s">
        <v>434</v>
      </c>
      <c r="D553" s="15" t="s">
        <v>440</v>
      </c>
      <c r="E553" s="15" t="s">
        <v>37</v>
      </c>
      <c r="F553" s="16" t="n">
        <v>360</v>
      </c>
      <c r="G553" s="16" t="n">
        <v>0</v>
      </c>
      <c r="H553" s="16" t="n">
        <v>0</v>
      </c>
      <c r="I553" s="17"/>
    </row>
    <row r="554" customFormat="false" ht="38.25" hidden="false" customHeight="false" outlineLevel="3" collapsed="false">
      <c r="A554" s="14" t="s">
        <v>441</v>
      </c>
      <c r="B554" s="15" t="s">
        <v>200</v>
      </c>
      <c r="C554" s="15" t="s">
        <v>434</v>
      </c>
      <c r="D554" s="15" t="s">
        <v>442</v>
      </c>
      <c r="E554" s="15" t="s">
        <v>19</v>
      </c>
      <c r="F554" s="16" t="n">
        <v>580.8</v>
      </c>
      <c r="G554" s="16" t="n">
        <v>766.2892</v>
      </c>
      <c r="H554" s="16" t="n">
        <v>766.2892</v>
      </c>
      <c r="I554" s="17" t="n">
        <f aca="false">H554*100/G554</f>
        <v>100</v>
      </c>
    </row>
    <row r="555" customFormat="false" ht="38.25" hidden="false" customHeight="false" outlineLevel="4" collapsed="false">
      <c r="A555" s="14" t="s">
        <v>36</v>
      </c>
      <c r="B555" s="15" t="s">
        <v>200</v>
      </c>
      <c r="C555" s="15" t="s">
        <v>434</v>
      </c>
      <c r="D555" s="15" t="s">
        <v>442</v>
      </c>
      <c r="E555" s="15" t="s">
        <v>37</v>
      </c>
      <c r="F555" s="16" t="n">
        <v>580.8</v>
      </c>
      <c r="G555" s="16" t="n">
        <v>766.2892</v>
      </c>
      <c r="H555" s="16" t="n">
        <v>766.2892</v>
      </c>
      <c r="I555" s="17" t="n">
        <f aca="false">H555*100/G555</f>
        <v>100</v>
      </c>
    </row>
    <row r="556" customFormat="false" ht="25.5" hidden="false" customHeight="false" outlineLevel="2" collapsed="false">
      <c r="A556" s="14" t="s">
        <v>443</v>
      </c>
      <c r="B556" s="15" t="s">
        <v>200</v>
      </c>
      <c r="C556" s="15" t="s">
        <v>444</v>
      </c>
      <c r="D556" s="15" t="s">
        <v>18</v>
      </c>
      <c r="E556" s="15" t="s">
        <v>19</v>
      </c>
      <c r="F556" s="16" t="n">
        <v>300</v>
      </c>
      <c r="G556" s="16" t="n">
        <v>630</v>
      </c>
      <c r="H556" s="16" t="n">
        <v>630</v>
      </c>
      <c r="I556" s="17" t="n">
        <f aca="false">H556*100/G556</f>
        <v>100</v>
      </c>
    </row>
    <row r="557" customFormat="false" ht="38.25" hidden="false" customHeight="false" outlineLevel="3" collapsed="false">
      <c r="A557" s="14" t="s">
        <v>445</v>
      </c>
      <c r="B557" s="15" t="s">
        <v>200</v>
      </c>
      <c r="C557" s="15" t="s">
        <v>444</v>
      </c>
      <c r="D557" s="15" t="s">
        <v>446</v>
      </c>
      <c r="E557" s="15" t="s">
        <v>19</v>
      </c>
      <c r="F557" s="16" t="n">
        <v>0</v>
      </c>
      <c r="G557" s="16" t="n">
        <v>350</v>
      </c>
      <c r="H557" s="16" t="n">
        <v>350</v>
      </c>
      <c r="I557" s="17" t="n">
        <f aca="false">H557*100/G557</f>
        <v>100</v>
      </c>
    </row>
    <row r="558" customFormat="false" ht="38.25" hidden="false" customHeight="false" outlineLevel="4" collapsed="false">
      <c r="A558" s="14" t="s">
        <v>34</v>
      </c>
      <c r="B558" s="15" t="s">
        <v>200</v>
      </c>
      <c r="C558" s="15" t="s">
        <v>444</v>
      </c>
      <c r="D558" s="15" t="s">
        <v>446</v>
      </c>
      <c r="E558" s="15" t="s">
        <v>35</v>
      </c>
      <c r="F558" s="16" t="n">
        <v>0</v>
      </c>
      <c r="G558" s="16" t="n">
        <v>350</v>
      </c>
      <c r="H558" s="16" t="n">
        <v>350</v>
      </c>
      <c r="I558" s="17" t="n">
        <f aca="false">H558*100/G558</f>
        <v>100</v>
      </c>
    </row>
    <row r="559" customFormat="false" ht="76.5" hidden="false" customHeight="false" outlineLevel="3" collapsed="false">
      <c r="A559" s="14" t="s">
        <v>447</v>
      </c>
      <c r="B559" s="15" t="s">
        <v>200</v>
      </c>
      <c r="C559" s="15" t="s">
        <v>444</v>
      </c>
      <c r="D559" s="15" t="s">
        <v>448</v>
      </c>
      <c r="E559" s="15" t="s">
        <v>19</v>
      </c>
      <c r="F559" s="16" t="n">
        <v>0</v>
      </c>
      <c r="G559" s="16" t="n">
        <v>150</v>
      </c>
      <c r="H559" s="16" t="n">
        <v>150</v>
      </c>
      <c r="I559" s="17" t="n">
        <f aca="false">H559*100/G559</f>
        <v>100</v>
      </c>
    </row>
    <row r="560" customFormat="false" ht="38.25" hidden="false" customHeight="false" outlineLevel="4" collapsed="false">
      <c r="A560" s="14" t="s">
        <v>34</v>
      </c>
      <c r="B560" s="15" t="s">
        <v>200</v>
      </c>
      <c r="C560" s="15" t="s">
        <v>444</v>
      </c>
      <c r="D560" s="15" t="s">
        <v>448</v>
      </c>
      <c r="E560" s="15" t="s">
        <v>35</v>
      </c>
      <c r="F560" s="16" t="n">
        <v>0</v>
      </c>
      <c r="G560" s="16" t="n">
        <v>150</v>
      </c>
      <c r="H560" s="16" t="n">
        <v>150</v>
      </c>
      <c r="I560" s="17" t="n">
        <f aca="false">H560*100/G560</f>
        <v>100</v>
      </c>
    </row>
    <row r="561" customFormat="false" ht="63.75" hidden="false" customHeight="false" outlineLevel="3" collapsed="false">
      <c r="A561" s="14" t="s">
        <v>449</v>
      </c>
      <c r="B561" s="15" t="s">
        <v>200</v>
      </c>
      <c r="C561" s="15" t="s">
        <v>444</v>
      </c>
      <c r="D561" s="15" t="s">
        <v>450</v>
      </c>
      <c r="E561" s="15" t="s">
        <v>19</v>
      </c>
      <c r="F561" s="16" t="n">
        <v>300</v>
      </c>
      <c r="G561" s="16" t="n">
        <v>130</v>
      </c>
      <c r="H561" s="16" t="n">
        <v>130</v>
      </c>
      <c r="I561" s="17" t="n">
        <f aca="false">H561*100/G561</f>
        <v>100</v>
      </c>
    </row>
    <row r="562" customFormat="false" ht="38.25" hidden="false" customHeight="false" outlineLevel="4" collapsed="false">
      <c r="A562" s="14" t="s">
        <v>319</v>
      </c>
      <c r="B562" s="15" t="s">
        <v>200</v>
      </c>
      <c r="C562" s="15" t="s">
        <v>444</v>
      </c>
      <c r="D562" s="15" t="s">
        <v>450</v>
      </c>
      <c r="E562" s="15" t="s">
        <v>320</v>
      </c>
      <c r="F562" s="16" t="n">
        <v>300</v>
      </c>
      <c r="G562" s="16" t="n">
        <v>130</v>
      </c>
      <c r="H562" s="16" t="n">
        <v>130</v>
      </c>
      <c r="I562" s="17" t="n">
        <f aca="false">H562*100/G562</f>
        <v>100</v>
      </c>
    </row>
    <row r="563" customFormat="false" ht="15" hidden="false" customHeight="false" outlineLevel="1" collapsed="false">
      <c r="A563" s="14" t="s">
        <v>171</v>
      </c>
      <c r="B563" s="15" t="s">
        <v>200</v>
      </c>
      <c r="C563" s="15" t="s">
        <v>172</v>
      </c>
      <c r="D563" s="15" t="s">
        <v>18</v>
      </c>
      <c r="E563" s="15" t="s">
        <v>19</v>
      </c>
      <c r="F563" s="16" t="n">
        <v>0</v>
      </c>
      <c r="G563" s="16" t="n">
        <v>28000</v>
      </c>
      <c r="H563" s="16" t="n">
        <v>10000</v>
      </c>
      <c r="I563" s="17" t="n">
        <f aca="false">H563*100/G563</f>
        <v>35.7142857142857</v>
      </c>
    </row>
    <row r="564" customFormat="false" ht="15" hidden="false" customHeight="false" outlineLevel="2" collapsed="false">
      <c r="A564" s="14" t="s">
        <v>173</v>
      </c>
      <c r="B564" s="15" t="s">
        <v>200</v>
      </c>
      <c r="C564" s="15" t="s">
        <v>174</v>
      </c>
      <c r="D564" s="15" t="s">
        <v>18</v>
      </c>
      <c r="E564" s="15" t="s">
        <v>19</v>
      </c>
      <c r="F564" s="16" t="n">
        <v>0</v>
      </c>
      <c r="G564" s="16" t="n">
        <v>28000</v>
      </c>
      <c r="H564" s="16" t="n">
        <v>10000</v>
      </c>
      <c r="I564" s="17" t="n">
        <f aca="false">H564*100/G564</f>
        <v>35.7142857142857</v>
      </c>
    </row>
    <row r="565" customFormat="false" ht="38.25" hidden="false" customHeight="false" outlineLevel="3" collapsed="false">
      <c r="A565" s="14" t="s">
        <v>451</v>
      </c>
      <c r="B565" s="15" t="s">
        <v>200</v>
      </c>
      <c r="C565" s="15" t="s">
        <v>174</v>
      </c>
      <c r="D565" s="15" t="s">
        <v>452</v>
      </c>
      <c r="E565" s="15" t="s">
        <v>19</v>
      </c>
      <c r="F565" s="16" t="n">
        <v>0</v>
      </c>
      <c r="G565" s="16" t="n">
        <v>8000</v>
      </c>
      <c r="H565" s="16" t="n">
        <v>8000</v>
      </c>
      <c r="I565" s="17" t="n">
        <f aca="false">H565*100/G565</f>
        <v>100</v>
      </c>
    </row>
    <row r="566" customFormat="false" ht="38.25" hidden="false" customHeight="false" outlineLevel="4" collapsed="false">
      <c r="A566" s="14" t="s">
        <v>319</v>
      </c>
      <c r="B566" s="15" t="s">
        <v>200</v>
      </c>
      <c r="C566" s="15" t="s">
        <v>174</v>
      </c>
      <c r="D566" s="15" t="s">
        <v>452</v>
      </c>
      <c r="E566" s="15" t="s">
        <v>320</v>
      </c>
      <c r="F566" s="16" t="n">
        <v>0</v>
      </c>
      <c r="G566" s="16" t="n">
        <v>8000</v>
      </c>
      <c r="H566" s="16" t="n">
        <v>8000</v>
      </c>
      <c r="I566" s="17" t="n">
        <f aca="false">H566*100/G566</f>
        <v>100</v>
      </c>
    </row>
    <row r="567" customFormat="false" ht="51" hidden="false" customHeight="false" outlineLevel="3" collapsed="false">
      <c r="A567" s="14" t="s">
        <v>453</v>
      </c>
      <c r="B567" s="15" t="s">
        <v>200</v>
      </c>
      <c r="C567" s="15" t="s">
        <v>174</v>
      </c>
      <c r="D567" s="15" t="s">
        <v>454</v>
      </c>
      <c r="E567" s="15" t="s">
        <v>19</v>
      </c>
      <c r="F567" s="16" t="n">
        <v>0</v>
      </c>
      <c r="G567" s="16" t="n">
        <v>10000</v>
      </c>
      <c r="H567" s="16" t="n">
        <v>0</v>
      </c>
      <c r="I567" s="17" t="n">
        <f aca="false">H567*100/G567</f>
        <v>0</v>
      </c>
    </row>
    <row r="568" customFormat="false" ht="38.25" hidden="false" customHeight="false" outlineLevel="4" collapsed="false">
      <c r="A568" s="14" t="s">
        <v>319</v>
      </c>
      <c r="B568" s="15" t="s">
        <v>200</v>
      </c>
      <c r="C568" s="15" t="s">
        <v>174</v>
      </c>
      <c r="D568" s="15" t="s">
        <v>454</v>
      </c>
      <c r="E568" s="15" t="s">
        <v>320</v>
      </c>
      <c r="F568" s="16" t="n">
        <v>0</v>
      </c>
      <c r="G568" s="16" t="n">
        <v>10000</v>
      </c>
      <c r="H568" s="16" t="n">
        <v>0</v>
      </c>
      <c r="I568" s="17" t="n">
        <f aca="false">H568*100/G568</f>
        <v>0</v>
      </c>
    </row>
    <row r="569" customFormat="false" ht="51" hidden="false" customHeight="false" outlineLevel="3" collapsed="false">
      <c r="A569" s="14" t="s">
        <v>455</v>
      </c>
      <c r="B569" s="15" t="s">
        <v>200</v>
      </c>
      <c r="C569" s="15" t="s">
        <v>174</v>
      </c>
      <c r="D569" s="15" t="s">
        <v>456</v>
      </c>
      <c r="E569" s="15" t="s">
        <v>19</v>
      </c>
      <c r="F569" s="16" t="n">
        <v>0</v>
      </c>
      <c r="G569" s="16" t="n">
        <v>10000</v>
      </c>
      <c r="H569" s="16" t="n">
        <v>2000</v>
      </c>
      <c r="I569" s="17" t="n">
        <f aca="false">H569*100/G569</f>
        <v>20</v>
      </c>
    </row>
    <row r="570" customFormat="false" ht="38.25" hidden="false" customHeight="false" outlineLevel="4" collapsed="false">
      <c r="A570" s="14" t="s">
        <v>319</v>
      </c>
      <c r="B570" s="15" t="s">
        <v>200</v>
      </c>
      <c r="C570" s="15" t="s">
        <v>174</v>
      </c>
      <c r="D570" s="15" t="s">
        <v>456</v>
      </c>
      <c r="E570" s="15" t="s">
        <v>320</v>
      </c>
      <c r="F570" s="16" t="n">
        <v>0</v>
      </c>
      <c r="G570" s="16" t="n">
        <v>10000</v>
      </c>
      <c r="H570" s="16" t="n">
        <v>2000</v>
      </c>
      <c r="I570" s="17" t="n">
        <f aca="false">H570*100/G570</f>
        <v>20</v>
      </c>
    </row>
    <row r="571" customFormat="false" ht="25.5" hidden="false" customHeight="false" outlineLevel="0" collapsed="false">
      <c r="A571" s="14" t="s">
        <v>457</v>
      </c>
      <c r="B571" s="15" t="s">
        <v>458</v>
      </c>
      <c r="C571" s="15" t="s">
        <v>17</v>
      </c>
      <c r="D571" s="15" t="s">
        <v>18</v>
      </c>
      <c r="E571" s="15" t="s">
        <v>19</v>
      </c>
      <c r="F571" s="16" t="n">
        <v>60424.2</v>
      </c>
      <c r="G571" s="16" t="n">
        <v>109676.1111</v>
      </c>
      <c r="H571" s="16" t="n">
        <v>76303.9723</v>
      </c>
      <c r="I571" s="17" t="n">
        <f aca="false">H571*100/G571</f>
        <v>69.5720987320821</v>
      </c>
    </row>
    <row r="572" customFormat="false" ht="15" hidden="false" customHeight="false" outlineLevel="1" collapsed="false">
      <c r="A572" s="14" t="s">
        <v>20</v>
      </c>
      <c r="B572" s="15" t="s">
        <v>458</v>
      </c>
      <c r="C572" s="15" t="s">
        <v>21</v>
      </c>
      <c r="D572" s="15" t="s">
        <v>18</v>
      </c>
      <c r="E572" s="15" t="s">
        <v>19</v>
      </c>
      <c r="F572" s="16" t="n">
        <v>400</v>
      </c>
      <c r="G572" s="16" t="n">
        <v>1246.7264</v>
      </c>
      <c r="H572" s="16" t="n">
        <v>1111.4548</v>
      </c>
      <c r="I572" s="17" t="n">
        <f aca="false">H572*100/G572</f>
        <v>89.1498567769159</v>
      </c>
    </row>
    <row r="573" customFormat="false" ht="51" hidden="false" customHeight="false" outlineLevel="2" collapsed="false">
      <c r="A573" s="14" t="s">
        <v>205</v>
      </c>
      <c r="B573" s="15" t="s">
        <v>458</v>
      </c>
      <c r="C573" s="15" t="s">
        <v>206</v>
      </c>
      <c r="D573" s="15" t="s">
        <v>18</v>
      </c>
      <c r="E573" s="15" t="s">
        <v>19</v>
      </c>
      <c r="F573" s="16" t="n">
        <v>0</v>
      </c>
      <c r="G573" s="16" t="n">
        <v>17.9718</v>
      </c>
      <c r="H573" s="16" t="n">
        <v>17.9718</v>
      </c>
      <c r="I573" s="17" t="n">
        <f aca="false">H573*100/G573</f>
        <v>100</v>
      </c>
    </row>
    <row r="574" customFormat="false" ht="63.75" hidden="false" customHeight="false" outlineLevel="3" collapsed="false">
      <c r="A574" s="14" t="s">
        <v>153</v>
      </c>
      <c r="B574" s="15" t="s">
        <v>458</v>
      </c>
      <c r="C574" s="15" t="s">
        <v>206</v>
      </c>
      <c r="D574" s="15" t="s">
        <v>286</v>
      </c>
      <c r="E574" s="15" t="s">
        <v>19</v>
      </c>
      <c r="F574" s="16" t="n">
        <v>0</v>
      </c>
      <c r="G574" s="16" t="n">
        <v>17.9718</v>
      </c>
      <c r="H574" s="16" t="n">
        <v>17.9718</v>
      </c>
      <c r="I574" s="17" t="n">
        <f aca="false">H574*100/G574</f>
        <v>100</v>
      </c>
    </row>
    <row r="575" customFormat="false" ht="38.25" hidden="false" customHeight="false" outlineLevel="4" collapsed="false">
      <c r="A575" s="14" t="s">
        <v>151</v>
      </c>
      <c r="B575" s="15" t="s">
        <v>458</v>
      </c>
      <c r="C575" s="15" t="s">
        <v>206</v>
      </c>
      <c r="D575" s="15" t="s">
        <v>286</v>
      </c>
      <c r="E575" s="15" t="s">
        <v>152</v>
      </c>
      <c r="F575" s="16" t="n">
        <v>0</v>
      </c>
      <c r="G575" s="16" t="n">
        <v>17.9718</v>
      </c>
      <c r="H575" s="16" t="n">
        <v>17.9718</v>
      </c>
      <c r="I575" s="17" t="n">
        <f aca="false">H575*100/G575</f>
        <v>100</v>
      </c>
    </row>
    <row r="576" customFormat="false" ht="15" hidden="false" customHeight="false" outlineLevel="2" collapsed="false">
      <c r="A576" s="14" t="s">
        <v>44</v>
      </c>
      <c r="B576" s="15" t="s">
        <v>458</v>
      </c>
      <c r="C576" s="15" t="s">
        <v>45</v>
      </c>
      <c r="D576" s="15" t="s">
        <v>18</v>
      </c>
      <c r="E576" s="15" t="s">
        <v>19</v>
      </c>
      <c r="F576" s="16" t="n">
        <v>400</v>
      </c>
      <c r="G576" s="16" t="n">
        <v>1228.7546</v>
      </c>
      <c r="H576" s="16" t="n">
        <v>1093.483</v>
      </c>
      <c r="I576" s="17" t="n">
        <f aca="false">H576*100/G576</f>
        <v>88.9911622711321</v>
      </c>
    </row>
    <row r="577" customFormat="false" ht="38.25" hidden="false" customHeight="false" outlineLevel="3" collapsed="false">
      <c r="A577" s="14" t="s">
        <v>182</v>
      </c>
      <c r="B577" s="15" t="s">
        <v>458</v>
      </c>
      <c r="C577" s="15" t="s">
        <v>45</v>
      </c>
      <c r="D577" s="15" t="s">
        <v>183</v>
      </c>
      <c r="E577" s="15" t="s">
        <v>19</v>
      </c>
      <c r="F577" s="16" t="n">
        <v>0</v>
      </c>
      <c r="G577" s="16" t="n">
        <v>190.6956</v>
      </c>
      <c r="H577" s="16" t="n">
        <v>190.6956</v>
      </c>
      <c r="I577" s="17" t="n">
        <f aca="false">H577*100/G577</f>
        <v>100</v>
      </c>
    </row>
    <row r="578" customFormat="false" ht="25.5" hidden="false" customHeight="false" outlineLevel="4" collapsed="false">
      <c r="A578" s="14" t="s">
        <v>52</v>
      </c>
      <c r="B578" s="15" t="s">
        <v>458</v>
      </c>
      <c r="C578" s="15" t="s">
        <v>45</v>
      </c>
      <c r="D578" s="15" t="s">
        <v>183</v>
      </c>
      <c r="E578" s="15" t="s">
        <v>53</v>
      </c>
      <c r="F578" s="16" t="n">
        <v>0</v>
      </c>
      <c r="G578" s="16" t="n">
        <v>87.0069</v>
      </c>
      <c r="H578" s="16" t="n">
        <v>87.0069</v>
      </c>
      <c r="I578" s="17" t="n">
        <f aca="false">H578*100/G578</f>
        <v>100</v>
      </c>
    </row>
    <row r="579" customFormat="false" ht="102" hidden="false" customHeight="false" outlineLevel="4" collapsed="false">
      <c r="A579" s="14" t="s">
        <v>287</v>
      </c>
      <c r="B579" s="15" t="s">
        <v>458</v>
      </c>
      <c r="C579" s="15" t="s">
        <v>45</v>
      </c>
      <c r="D579" s="15" t="s">
        <v>183</v>
      </c>
      <c r="E579" s="15" t="s">
        <v>288</v>
      </c>
      <c r="F579" s="16" t="n">
        <v>0</v>
      </c>
      <c r="G579" s="16" t="n">
        <v>93.6887</v>
      </c>
      <c r="H579" s="16" t="n">
        <v>93.6887</v>
      </c>
      <c r="I579" s="17" t="n">
        <f aca="false">H579*100/G579</f>
        <v>100</v>
      </c>
    </row>
    <row r="580" customFormat="false" ht="15" hidden="false" customHeight="false" outlineLevel="4" collapsed="false">
      <c r="A580" s="14" t="s">
        <v>38</v>
      </c>
      <c r="B580" s="15" t="s">
        <v>458</v>
      </c>
      <c r="C580" s="15" t="s">
        <v>45</v>
      </c>
      <c r="D580" s="15" t="s">
        <v>183</v>
      </c>
      <c r="E580" s="15" t="s">
        <v>39</v>
      </c>
      <c r="F580" s="16" t="n">
        <v>0</v>
      </c>
      <c r="G580" s="16" t="n">
        <v>10</v>
      </c>
      <c r="H580" s="16" t="n">
        <v>10</v>
      </c>
      <c r="I580" s="17" t="n">
        <f aca="false">H580*100/G580</f>
        <v>100</v>
      </c>
    </row>
    <row r="581" customFormat="false" ht="38.25" hidden="false" customHeight="false" outlineLevel="3" collapsed="false">
      <c r="A581" s="14" t="s">
        <v>58</v>
      </c>
      <c r="B581" s="15" t="s">
        <v>458</v>
      </c>
      <c r="C581" s="15" t="s">
        <v>45</v>
      </c>
      <c r="D581" s="15" t="s">
        <v>59</v>
      </c>
      <c r="E581" s="15" t="s">
        <v>19</v>
      </c>
      <c r="F581" s="16" t="n">
        <v>0</v>
      </c>
      <c r="G581" s="16" t="n">
        <v>89.46</v>
      </c>
      <c r="H581" s="16" t="n">
        <v>39.46</v>
      </c>
      <c r="I581" s="17" t="n">
        <f aca="false">H581*100/G581</f>
        <v>44.1090990386765</v>
      </c>
    </row>
    <row r="582" customFormat="false" ht="38.25" hidden="false" customHeight="false" outlineLevel="4" collapsed="false">
      <c r="A582" s="14" t="s">
        <v>289</v>
      </c>
      <c r="B582" s="15" t="s">
        <v>458</v>
      </c>
      <c r="C582" s="15" t="s">
        <v>45</v>
      </c>
      <c r="D582" s="15" t="s">
        <v>59</v>
      </c>
      <c r="E582" s="15" t="s">
        <v>290</v>
      </c>
      <c r="F582" s="16" t="n">
        <v>0</v>
      </c>
      <c r="G582" s="16" t="n">
        <v>89.46</v>
      </c>
      <c r="H582" s="16" t="n">
        <v>39.46</v>
      </c>
      <c r="I582" s="17" t="n">
        <f aca="false">H582*100/G582</f>
        <v>44.1090990386765</v>
      </c>
    </row>
    <row r="583" customFormat="false" ht="51" hidden="false" customHeight="false" outlineLevel="3" collapsed="false">
      <c r="A583" s="14" t="s">
        <v>459</v>
      </c>
      <c r="B583" s="15" t="s">
        <v>458</v>
      </c>
      <c r="C583" s="15" t="s">
        <v>45</v>
      </c>
      <c r="D583" s="15" t="s">
        <v>460</v>
      </c>
      <c r="E583" s="15" t="s">
        <v>19</v>
      </c>
      <c r="F583" s="16" t="n">
        <v>400</v>
      </c>
      <c r="G583" s="16" t="n">
        <v>400</v>
      </c>
      <c r="H583" s="16" t="n">
        <v>314.736</v>
      </c>
      <c r="I583" s="17" t="n">
        <f aca="false">H583*100/G583</f>
        <v>78.684</v>
      </c>
    </row>
    <row r="584" customFormat="false" ht="38.25" hidden="false" customHeight="false" outlineLevel="4" collapsed="false">
      <c r="A584" s="14" t="s">
        <v>34</v>
      </c>
      <c r="B584" s="15" t="s">
        <v>458</v>
      </c>
      <c r="C584" s="15" t="s">
        <v>45</v>
      </c>
      <c r="D584" s="15" t="s">
        <v>460</v>
      </c>
      <c r="E584" s="15" t="s">
        <v>35</v>
      </c>
      <c r="F584" s="16" t="n">
        <v>400</v>
      </c>
      <c r="G584" s="16" t="n">
        <v>400</v>
      </c>
      <c r="H584" s="16" t="n">
        <v>314.736</v>
      </c>
      <c r="I584" s="17" t="n">
        <f aca="false">H584*100/G584</f>
        <v>78.684</v>
      </c>
    </row>
    <row r="585" customFormat="false" ht="89.25" hidden="false" customHeight="false" outlineLevel="3" collapsed="false">
      <c r="A585" s="14" t="s">
        <v>461</v>
      </c>
      <c r="B585" s="15" t="s">
        <v>458</v>
      </c>
      <c r="C585" s="15" t="s">
        <v>45</v>
      </c>
      <c r="D585" s="15" t="s">
        <v>462</v>
      </c>
      <c r="E585" s="15" t="s">
        <v>19</v>
      </c>
      <c r="F585" s="16" t="n">
        <v>0</v>
      </c>
      <c r="G585" s="16" t="n">
        <v>48.599</v>
      </c>
      <c r="H585" s="16" t="n">
        <v>48.599</v>
      </c>
      <c r="I585" s="17" t="n">
        <f aca="false">H585*100/G585</f>
        <v>100</v>
      </c>
    </row>
    <row r="586" customFormat="false" ht="38.25" hidden="false" customHeight="false" outlineLevel="4" collapsed="false">
      <c r="A586" s="14" t="s">
        <v>34</v>
      </c>
      <c r="B586" s="15" t="s">
        <v>458</v>
      </c>
      <c r="C586" s="15" t="s">
        <v>45</v>
      </c>
      <c r="D586" s="15" t="s">
        <v>462</v>
      </c>
      <c r="E586" s="15" t="s">
        <v>35</v>
      </c>
      <c r="F586" s="16" t="n">
        <v>0</v>
      </c>
      <c r="G586" s="16" t="n">
        <v>48.599</v>
      </c>
      <c r="H586" s="16" t="n">
        <v>48.599</v>
      </c>
      <c r="I586" s="17" t="n">
        <f aca="false">H586*100/G586</f>
        <v>100</v>
      </c>
    </row>
    <row r="587" customFormat="false" ht="51" hidden="false" customHeight="false" outlineLevel="3" collapsed="false">
      <c r="A587" s="14" t="s">
        <v>463</v>
      </c>
      <c r="B587" s="15" t="s">
        <v>458</v>
      </c>
      <c r="C587" s="15" t="s">
        <v>45</v>
      </c>
      <c r="D587" s="15" t="s">
        <v>464</v>
      </c>
      <c r="E587" s="15" t="s">
        <v>19</v>
      </c>
      <c r="F587" s="16" t="n">
        <v>0</v>
      </c>
      <c r="G587" s="16" t="n">
        <v>500</v>
      </c>
      <c r="H587" s="16" t="n">
        <v>499.9924</v>
      </c>
      <c r="I587" s="17" t="n">
        <f aca="false">H587*100/G587</f>
        <v>99.99848</v>
      </c>
    </row>
    <row r="588" customFormat="false" ht="51" hidden="false" customHeight="false" outlineLevel="4" collapsed="false">
      <c r="A588" s="14" t="s">
        <v>275</v>
      </c>
      <c r="B588" s="15" t="s">
        <v>458</v>
      </c>
      <c r="C588" s="15" t="s">
        <v>45</v>
      </c>
      <c r="D588" s="15" t="s">
        <v>464</v>
      </c>
      <c r="E588" s="15" t="s">
        <v>276</v>
      </c>
      <c r="F588" s="16" t="n">
        <v>0</v>
      </c>
      <c r="G588" s="16" t="n">
        <v>500</v>
      </c>
      <c r="H588" s="16" t="n">
        <v>499.9924</v>
      </c>
      <c r="I588" s="17" t="n">
        <f aca="false">H588*100/G588</f>
        <v>99.99848</v>
      </c>
    </row>
    <row r="589" customFormat="false" ht="15" hidden="false" customHeight="false" outlineLevel="1" collapsed="false">
      <c r="A589" s="14" t="s">
        <v>68</v>
      </c>
      <c r="B589" s="15" t="s">
        <v>458</v>
      </c>
      <c r="C589" s="15" t="s">
        <v>69</v>
      </c>
      <c r="D589" s="15" t="s">
        <v>18</v>
      </c>
      <c r="E589" s="15" t="s">
        <v>19</v>
      </c>
      <c r="F589" s="16" t="n">
        <v>21541</v>
      </c>
      <c r="G589" s="16" t="n">
        <v>60305.437</v>
      </c>
      <c r="H589" s="16" t="n">
        <v>35478.7667</v>
      </c>
      <c r="I589" s="17" t="n">
        <f aca="false">H589*100/G589</f>
        <v>58.8317877540627</v>
      </c>
    </row>
    <row r="590" customFormat="false" ht="15" hidden="false" customHeight="false" outlineLevel="2" collapsed="false">
      <c r="A590" s="14" t="s">
        <v>325</v>
      </c>
      <c r="B590" s="15" t="s">
        <v>458</v>
      </c>
      <c r="C590" s="15" t="s">
        <v>326</v>
      </c>
      <c r="D590" s="15" t="s">
        <v>18</v>
      </c>
      <c r="E590" s="15" t="s">
        <v>19</v>
      </c>
      <c r="F590" s="16" t="n">
        <v>21541</v>
      </c>
      <c r="G590" s="16" t="n">
        <v>60289.837</v>
      </c>
      <c r="H590" s="16" t="n">
        <v>35463.1667</v>
      </c>
      <c r="I590" s="17" t="n">
        <f aca="false">H590*100/G590</f>
        <v>58.8211354759509</v>
      </c>
    </row>
    <row r="591" customFormat="false" ht="38.25" hidden="false" customHeight="false" outlineLevel="3" collapsed="false">
      <c r="A591" s="14" t="s">
        <v>339</v>
      </c>
      <c r="B591" s="15" t="s">
        <v>458</v>
      </c>
      <c r="C591" s="15" t="s">
        <v>326</v>
      </c>
      <c r="D591" s="15" t="s">
        <v>340</v>
      </c>
      <c r="E591" s="15" t="s">
        <v>19</v>
      </c>
      <c r="F591" s="16" t="n">
        <v>21541</v>
      </c>
      <c r="G591" s="16" t="n">
        <v>46285.837</v>
      </c>
      <c r="H591" s="16" t="n">
        <v>35463.1667</v>
      </c>
      <c r="I591" s="17" t="n">
        <f aca="false">H591*100/G591</f>
        <v>76.6177496152873</v>
      </c>
    </row>
    <row r="592" customFormat="false" ht="38.25" hidden="false" customHeight="false" outlineLevel="4" collapsed="false">
      <c r="A592" s="14" t="s">
        <v>34</v>
      </c>
      <c r="B592" s="15" t="s">
        <v>458</v>
      </c>
      <c r="C592" s="15" t="s">
        <v>326</v>
      </c>
      <c r="D592" s="15" t="s">
        <v>340</v>
      </c>
      <c r="E592" s="15" t="s">
        <v>35</v>
      </c>
      <c r="F592" s="16" t="n">
        <v>21541</v>
      </c>
      <c r="G592" s="16" t="n">
        <v>46232.078</v>
      </c>
      <c r="H592" s="16" t="n">
        <v>35409.4077</v>
      </c>
      <c r="I592" s="17" t="n">
        <f aca="false">H592*100/G592</f>
        <v>76.5905605627331</v>
      </c>
    </row>
    <row r="593" customFormat="false" ht="102" hidden="false" customHeight="false" outlineLevel="4" collapsed="false">
      <c r="A593" s="14" t="s">
        <v>287</v>
      </c>
      <c r="B593" s="15" t="s">
        <v>458</v>
      </c>
      <c r="C593" s="15" t="s">
        <v>326</v>
      </c>
      <c r="D593" s="15" t="s">
        <v>340</v>
      </c>
      <c r="E593" s="15" t="s">
        <v>288</v>
      </c>
      <c r="F593" s="16" t="n">
        <v>0</v>
      </c>
      <c r="G593" s="16" t="n">
        <v>53.759</v>
      </c>
      <c r="H593" s="16" t="n">
        <v>53.759</v>
      </c>
      <c r="I593" s="17" t="n">
        <f aca="false">H593*100/G593</f>
        <v>100</v>
      </c>
    </row>
    <row r="594" customFormat="false" ht="51" hidden="false" customHeight="false" outlineLevel="3" collapsed="false">
      <c r="A594" s="14" t="s">
        <v>465</v>
      </c>
      <c r="B594" s="15" t="s">
        <v>458</v>
      </c>
      <c r="C594" s="15" t="s">
        <v>326</v>
      </c>
      <c r="D594" s="15" t="s">
        <v>466</v>
      </c>
      <c r="E594" s="15" t="s">
        <v>19</v>
      </c>
      <c r="F594" s="16" t="n">
        <v>0</v>
      </c>
      <c r="G594" s="16" t="n">
        <v>14004</v>
      </c>
      <c r="H594" s="16" t="n">
        <v>0</v>
      </c>
      <c r="I594" s="17" t="n">
        <f aca="false">H594*100/G594</f>
        <v>0</v>
      </c>
    </row>
    <row r="595" customFormat="false" ht="38.25" hidden="false" customHeight="false" outlineLevel="4" collapsed="false">
      <c r="A595" s="14" t="s">
        <v>34</v>
      </c>
      <c r="B595" s="15" t="s">
        <v>458</v>
      </c>
      <c r="C595" s="15" t="s">
        <v>326</v>
      </c>
      <c r="D595" s="15" t="s">
        <v>466</v>
      </c>
      <c r="E595" s="15" t="s">
        <v>35</v>
      </c>
      <c r="F595" s="16" t="n">
        <v>0</v>
      </c>
      <c r="G595" s="16" t="n">
        <v>14004</v>
      </c>
      <c r="H595" s="16" t="n">
        <v>0</v>
      </c>
      <c r="I595" s="17" t="n">
        <f aca="false">H595*100/G595</f>
        <v>0</v>
      </c>
    </row>
    <row r="596" customFormat="false" ht="25.5" hidden="false" customHeight="false" outlineLevel="2" collapsed="false">
      <c r="A596" s="14" t="s">
        <v>70</v>
      </c>
      <c r="B596" s="15" t="s">
        <v>458</v>
      </c>
      <c r="C596" s="15" t="s">
        <v>71</v>
      </c>
      <c r="D596" s="15" t="s">
        <v>18</v>
      </c>
      <c r="E596" s="15" t="s">
        <v>19</v>
      </c>
      <c r="F596" s="16" t="n">
        <v>0</v>
      </c>
      <c r="G596" s="16" t="n">
        <v>15.6</v>
      </c>
      <c r="H596" s="16" t="n">
        <v>15.6</v>
      </c>
      <c r="I596" s="17" t="n">
        <f aca="false">H596*100/G596</f>
        <v>100</v>
      </c>
    </row>
    <row r="597" customFormat="false" ht="76.5" hidden="false" customHeight="false" outlineLevel="3" collapsed="false">
      <c r="A597" s="14" t="s">
        <v>72</v>
      </c>
      <c r="B597" s="15" t="s">
        <v>458</v>
      </c>
      <c r="C597" s="15" t="s">
        <v>71</v>
      </c>
      <c r="D597" s="15" t="s">
        <v>73</v>
      </c>
      <c r="E597" s="15" t="s">
        <v>19</v>
      </c>
      <c r="F597" s="16" t="n">
        <v>0</v>
      </c>
      <c r="G597" s="16" t="n">
        <v>15.6</v>
      </c>
      <c r="H597" s="16" t="n">
        <v>15.6</v>
      </c>
      <c r="I597" s="17" t="n">
        <f aca="false">H597*100/G597</f>
        <v>100</v>
      </c>
    </row>
    <row r="598" customFormat="false" ht="38.25" hidden="false" customHeight="false" outlineLevel="4" collapsed="false">
      <c r="A598" s="14" t="s">
        <v>34</v>
      </c>
      <c r="B598" s="15" t="s">
        <v>458</v>
      </c>
      <c r="C598" s="15" t="s">
        <v>71</v>
      </c>
      <c r="D598" s="15" t="s">
        <v>73</v>
      </c>
      <c r="E598" s="15" t="s">
        <v>35</v>
      </c>
      <c r="F598" s="16" t="n">
        <v>0</v>
      </c>
      <c r="G598" s="16" t="n">
        <v>15.6</v>
      </c>
      <c r="H598" s="16" t="n">
        <v>15.6</v>
      </c>
      <c r="I598" s="17" t="n">
        <f aca="false">H598*100/G598</f>
        <v>100</v>
      </c>
    </row>
    <row r="599" customFormat="false" ht="15" hidden="false" customHeight="false" outlineLevel="1" collapsed="false">
      <c r="A599" s="14" t="s">
        <v>354</v>
      </c>
      <c r="B599" s="15" t="s">
        <v>458</v>
      </c>
      <c r="C599" s="15" t="s">
        <v>355</v>
      </c>
      <c r="D599" s="15" t="s">
        <v>18</v>
      </c>
      <c r="E599" s="15" t="s">
        <v>19</v>
      </c>
      <c r="F599" s="16" t="n">
        <v>33625.6</v>
      </c>
      <c r="G599" s="16" t="n">
        <v>41207.8477</v>
      </c>
      <c r="H599" s="16" t="n">
        <v>32870.9124</v>
      </c>
      <c r="I599" s="17" t="n">
        <f aca="false">H599*100/G599</f>
        <v>79.7685737903754</v>
      </c>
    </row>
    <row r="600" customFormat="false" ht="15" hidden="false" customHeight="false" outlineLevel="2" collapsed="false">
      <c r="A600" s="14" t="s">
        <v>356</v>
      </c>
      <c r="B600" s="15" t="s">
        <v>458</v>
      </c>
      <c r="C600" s="15" t="s">
        <v>357</v>
      </c>
      <c r="D600" s="15" t="s">
        <v>18</v>
      </c>
      <c r="E600" s="15" t="s">
        <v>19</v>
      </c>
      <c r="F600" s="16" t="n">
        <v>3309</v>
      </c>
      <c r="G600" s="16" t="n">
        <v>8750.5608</v>
      </c>
      <c r="H600" s="16" t="n">
        <v>3203.174</v>
      </c>
      <c r="I600" s="17" t="n">
        <f aca="false">H600*100/G600</f>
        <v>36.6053567675343</v>
      </c>
    </row>
    <row r="601" customFormat="false" ht="51" hidden="false" customHeight="false" outlineLevel="3" collapsed="false">
      <c r="A601" s="14" t="s">
        <v>467</v>
      </c>
      <c r="B601" s="15" t="s">
        <v>458</v>
      </c>
      <c r="C601" s="15" t="s">
        <v>357</v>
      </c>
      <c r="D601" s="15" t="s">
        <v>468</v>
      </c>
      <c r="E601" s="15" t="s">
        <v>19</v>
      </c>
      <c r="F601" s="16" t="n">
        <v>1</v>
      </c>
      <c r="G601" s="16" t="n">
        <v>101</v>
      </c>
      <c r="H601" s="16" t="n">
        <v>101</v>
      </c>
      <c r="I601" s="17" t="n">
        <f aca="false">H601*100/G601</f>
        <v>100</v>
      </c>
    </row>
    <row r="602" customFormat="false" ht="38.25" hidden="false" customHeight="false" outlineLevel="4" collapsed="false">
      <c r="A602" s="14" t="s">
        <v>34</v>
      </c>
      <c r="B602" s="15" t="s">
        <v>458</v>
      </c>
      <c r="C602" s="15" t="s">
        <v>357</v>
      </c>
      <c r="D602" s="15" t="s">
        <v>468</v>
      </c>
      <c r="E602" s="15" t="s">
        <v>35</v>
      </c>
      <c r="F602" s="16" t="n">
        <v>1</v>
      </c>
      <c r="G602" s="16" t="n">
        <v>101</v>
      </c>
      <c r="H602" s="16" t="n">
        <v>101</v>
      </c>
      <c r="I602" s="17" t="n">
        <f aca="false">H602*100/G602</f>
        <v>100</v>
      </c>
    </row>
    <row r="603" customFormat="false" ht="51" hidden="false" customHeight="false" outlineLevel="3" collapsed="false">
      <c r="A603" s="14" t="s">
        <v>469</v>
      </c>
      <c r="B603" s="15" t="s">
        <v>458</v>
      </c>
      <c r="C603" s="15" t="s">
        <v>357</v>
      </c>
      <c r="D603" s="15" t="s">
        <v>470</v>
      </c>
      <c r="E603" s="15" t="s">
        <v>19</v>
      </c>
      <c r="F603" s="16" t="n">
        <v>1100</v>
      </c>
      <c r="G603" s="16" t="n">
        <v>5332.4248</v>
      </c>
      <c r="H603" s="16" t="n">
        <v>2100</v>
      </c>
      <c r="I603" s="17" t="n">
        <f aca="false">H603*100/G603</f>
        <v>39.3817086740726</v>
      </c>
    </row>
    <row r="604" customFormat="false" ht="38.25" hidden="false" customHeight="false" outlineLevel="4" collapsed="false">
      <c r="A604" s="14" t="s">
        <v>34</v>
      </c>
      <c r="B604" s="15" t="s">
        <v>458</v>
      </c>
      <c r="C604" s="15" t="s">
        <v>357</v>
      </c>
      <c r="D604" s="15" t="s">
        <v>470</v>
      </c>
      <c r="E604" s="15" t="s">
        <v>35</v>
      </c>
      <c r="F604" s="16" t="n">
        <v>1100</v>
      </c>
      <c r="G604" s="16" t="n">
        <v>5332.4248</v>
      </c>
      <c r="H604" s="16" t="n">
        <v>2100</v>
      </c>
      <c r="I604" s="17" t="n">
        <f aca="false">H604*100/G604</f>
        <v>39.3817086740726</v>
      </c>
    </row>
    <row r="605" customFormat="false" ht="89.25" hidden="false" customHeight="false" outlineLevel="3" collapsed="false">
      <c r="A605" s="14" t="s">
        <v>471</v>
      </c>
      <c r="B605" s="15" t="s">
        <v>458</v>
      </c>
      <c r="C605" s="15" t="s">
        <v>357</v>
      </c>
      <c r="D605" s="15" t="s">
        <v>472</v>
      </c>
      <c r="E605" s="15" t="s">
        <v>19</v>
      </c>
      <c r="F605" s="16" t="n">
        <v>2000</v>
      </c>
      <c r="G605" s="16" t="n">
        <v>3100</v>
      </c>
      <c r="H605" s="16" t="n">
        <v>987.99</v>
      </c>
      <c r="I605" s="17" t="n">
        <f aca="false">H605*100/G605</f>
        <v>31.8706451612903</v>
      </c>
    </row>
    <row r="606" customFormat="false" ht="51" hidden="false" customHeight="false" outlineLevel="4" collapsed="false">
      <c r="A606" s="14" t="s">
        <v>275</v>
      </c>
      <c r="B606" s="15" t="s">
        <v>458</v>
      </c>
      <c r="C606" s="15" t="s">
        <v>357</v>
      </c>
      <c r="D606" s="15" t="s">
        <v>472</v>
      </c>
      <c r="E606" s="15" t="s">
        <v>276</v>
      </c>
      <c r="F606" s="16" t="n">
        <v>2000</v>
      </c>
      <c r="G606" s="16" t="n">
        <v>3100</v>
      </c>
      <c r="H606" s="16" t="n">
        <v>987.99</v>
      </c>
      <c r="I606" s="17" t="n">
        <f aca="false">H606*100/G606</f>
        <v>31.8706451612903</v>
      </c>
    </row>
    <row r="607" customFormat="false" ht="63.75" hidden="false" customHeight="false" outlineLevel="3" collapsed="false">
      <c r="A607" s="14" t="s">
        <v>473</v>
      </c>
      <c r="B607" s="15" t="s">
        <v>458</v>
      </c>
      <c r="C607" s="15" t="s">
        <v>357</v>
      </c>
      <c r="D607" s="15" t="s">
        <v>474</v>
      </c>
      <c r="E607" s="15" t="s">
        <v>19</v>
      </c>
      <c r="F607" s="16" t="n">
        <v>50</v>
      </c>
      <c r="G607" s="16" t="n">
        <v>59.136</v>
      </c>
      <c r="H607" s="16" t="n">
        <v>14.184</v>
      </c>
      <c r="I607" s="17" t="n">
        <f aca="false">H607*100/G607</f>
        <v>23.9853896103896</v>
      </c>
    </row>
    <row r="608" customFormat="false" ht="38.25" hidden="false" customHeight="false" outlineLevel="4" collapsed="false">
      <c r="A608" s="14" t="s">
        <v>34</v>
      </c>
      <c r="B608" s="15" t="s">
        <v>458</v>
      </c>
      <c r="C608" s="15" t="s">
        <v>357</v>
      </c>
      <c r="D608" s="15" t="s">
        <v>474</v>
      </c>
      <c r="E608" s="15" t="s">
        <v>35</v>
      </c>
      <c r="F608" s="16" t="n">
        <v>50</v>
      </c>
      <c r="G608" s="16" t="n">
        <v>59.136</v>
      </c>
      <c r="H608" s="16" t="n">
        <v>14.184</v>
      </c>
      <c r="I608" s="17" t="n">
        <f aca="false">H608*100/G608</f>
        <v>23.9853896103896</v>
      </c>
    </row>
    <row r="609" customFormat="false" ht="76.5" hidden="false" customHeight="false" outlineLevel="3" collapsed="false">
      <c r="A609" s="14" t="s">
        <v>475</v>
      </c>
      <c r="B609" s="15" t="s">
        <v>458</v>
      </c>
      <c r="C609" s="15" t="s">
        <v>357</v>
      </c>
      <c r="D609" s="15" t="s">
        <v>476</v>
      </c>
      <c r="E609" s="15" t="s">
        <v>19</v>
      </c>
      <c r="F609" s="16" t="n">
        <v>158</v>
      </c>
      <c r="G609" s="16" t="n">
        <v>158</v>
      </c>
      <c r="H609" s="16" t="n">
        <v>0</v>
      </c>
      <c r="I609" s="17" t="n">
        <f aca="false">H609*100/G609</f>
        <v>0</v>
      </c>
    </row>
    <row r="610" customFormat="false" ht="51" hidden="false" customHeight="false" outlineLevel="4" collapsed="false">
      <c r="A610" s="14" t="s">
        <v>275</v>
      </c>
      <c r="B610" s="15" t="s">
        <v>458</v>
      </c>
      <c r="C610" s="15" t="s">
        <v>357</v>
      </c>
      <c r="D610" s="15" t="s">
        <v>476</v>
      </c>
      <c r="E610" s="15" t="s">
        <v>276</v>
      </c>
      <c r="F610" s="16" t="n">
        <v>158</v>
      </c>
      <c r="G610" s="16" t="n">
        <v>158</v>
      </c>
      <c r="H610" s="16" t="n">
        <v>0</v>
      </c>
      <c r="I610" s="17" t="n">
        <f aca="false">H610*100/G610</f>
        <v>0</v>
      </c>
    </row>
    <row r="611" customFormat="false" ht="15" hidden="false" customHeight="false" outlineLevel="2" collapsed="false">
      <c r="A611" s="14" t="s">
        <v>368</v>
      </c>
      <c r="B611" s="15" t="s">
        <v>458</v>
      </c>
      <c r="C611" s="15" t="s">
        <v>369</v>
      </c>
      <c r="D611" s="15" t="s">
        <v>18</v>
      </c>
      <c r="E611" s="15" t="s">
        <v>19</v>
      </c>
      <c r="F611" s="16" t="n">
        <v>600</v>
      </c>
      <c r="G611" s="16" t="n">
        <v>164.2303</v>
      </c>
      <c r="H611" s="16" t="n">
        <v>129.7892</v>
      </c>
      <c r="I611" s="17" t="n">
        <f aca="false">H611*100/G611</f>
        <v>79.0287784897184</v>
      </c>
    </row>
    <row r="612" customFormat="false" ht="25.5" hidden="false" customHeight="false" outlineLevel="3" collapsed="false">
      <c r="A612" s="14" t="s">
        <v>477</v>
      </c>
      <c r="B612" s="15" t="s">
        <v>458</v>
      </c>
      <c r="C612" s="15" t="s">
        <v>369</v>
      </c>
      <c r="D612" s="15" t="s">
        <v>478</v>
      </c>
      <c r="E612" s="15" t="s">
        <v>19</v>
      </c>
      <c r="F612" s="16" t="n">
        <v>600</v>
      </c>
      <c r="G612" s="16" t="n">
        <v>159.8622</v>
      </c>
      <c r="H612" s="16" t="n">
        <v>125.4211</v>
      </c>
      <c r="I612" s="17" t="n">
        <f aca="false">H612*100/G612</f>
        <v>78.4557575211651</v>
      </c>
    </row>
    <row r="613" customFormat="false" ht="38.25" hidden="false" customHeight="false" outlineLevel="4" collapsed="false">
      <c r="A613" s="14" t="s">
        <v>34</v>
      </c>
      <c r="B613" s="15" t="s">
        <v>458</v>
      </c>
      <c r="C613" s="15" t="s">
        <v>369</v>
      </c>
      <c r="D613" s="15" t="s">
        <v>478</v>
      </c>
      <c r="E613" s="15" t="s">
        <v>35</v>
      </c>
      <c r="F613" s="16" t="n">
        <v>600</v>
      </c>
      <c r="G613" s="16" t="n">
        <v>159.8622</v>
      </c>
      <c r="H613" s="16" t="n">
        <v>125.4211</v>
      </c>
      <c r="I613" s="17" t="n">
        <f aca="false">H613*100/G613</f>
        <v>78.4557575211651</v>
      </c>
    </row>
    <row r="614" customFormat="false" ht="51" hidden="false" customHeight="false" outlineLevel="3" collapsed="false">
      <c r="A614" s="14" t="s">
        <v>84</v>
      </c>
      <c r="B614" s="15" t="s">
        <v>458</v>
      </c>
      <c r="C614" s="15" t="s">
        <v>369</v>
      </c>
      <c r="D614" s="15" t="s">
        <v>375</v>
      </c>
      <c r="E614" s="15" t="s">
        <v>19</v>
      </c>
      <c r="F614" s="16" t="n">
        <v>0</v>
      </c>
      <c r="G614" s="16" t="n">
        <v>4.3681</v>
      </c>
      <c r="H614" s="16" t="n">
        <v>4.3681</v>
      </c>
      <c r="I614" s="17" t="n">
        <f aca="false">H614*100/G614</f>
        <v>100</v>
      </c>
    </row>
    <row r="615" customFormat="false" ht="38.25" hidden="false" customHeight="false" outlineLevel="4" collapsed="false">
      <c r="A615" s="14" t="s">
        <v>86</v>
      </c>
      <c r="B615" s="15" t="s">
        <v>458</v>
      </c>
      <c r="C615" s="15" t="s">
        <v>369</v>
      </c>
      <c r="D615" s="15" t="s">
        <v>375</v>
      </c>
      <c r="E615" s="15" t="s">
        <v>87</v>
      </c>
      <c r="F615" s="16" t="n">
        <v>0</v>
      </c>
      <c r="G615" s="16" t="n">
        <v>4.3681</v>
      </c>
      <c r="H615" s="16" t="n">
        <v>4.3681</v>
      </c>
      <c r="I615" s="17" t="n">
        <f aca="false">H615*100/G615</f>
        <v>100</v>
      </c>
    </row>
    <row r="616" customFormat="false" ht="15" hidden="false" customHeight="false" outlineLevel="2" collapsed="false">
      <c r="A616" s="14" t="s">
        <v>383</v>
      </c>
      <c r="B616" s="15" t="s">
        <v>458</v>
      </c>
      <c r="C616" s="15" t="s">
        <v>384</v>
      </c>
      <c r="D616" s="15" t="s">
        <v>18</v>
      </c>
      <c r="E616" s="15" t="s">
        <v>19</v>
      </c>
      <c r="F616" s="16" t="n">
        <v>28076.6</v>
      </c>
      <c r="G616" s="16" t="n">
        <v>30488.0566</v>
      </c>
      <c r="H616" s="16" t="n">
        <v>27816.0557</v>
      </c>
      <c r="I616" s="17" t="n">
        <f aca="false">H616*100/G616</f>
        <v>91.2359094085387</v>
      </c>
    </row>
    <row r="617" customFormat="false" ht="25.5" hidden="false" customHeight="false" outlineLevel="3" collapsed="false">
      <c r="A617" s="14" t="s">
        <v>479</v>
      </c>
      <c r="B617" s="15" t="s">
        <v>458</v>
      </c>
      <c r="C617" s="15" t="s">
        <v>384</v>
      </c>
      <c r="D617" s="15" t="s">
        <v>480</v>
      </c>
      <c r="E617" s="15" t="s">
        <v>19</v>
      </c>
      <c r="F617" s="16" t="n">
        <v>325.6</v>
      </c>
      <c r="G617" s="16" t="n">
        <v>325.6</v>
      </c>
      <c r="H617" s="16" t="n">
        <v>325.6</v>
      </c>
      <c r="I617" s="17" t="n">
        <f aca="false">H617*100/G617</f>
        <v>100</v>
      </c>
    </row>
    <row r="618" customFormat="false" ht="38.25" hidden="false" customHeight="false" outlineLevel="4" collapsed="false">
      <c r="A618" s="14" t="s">
        <v>34</v>
      </c>
      <c r="B618" s="15" t="s">
        <v>458</v>
      </c>
      <c r="C618" s="15" t="s">
        <v>384</v>
      </c>
      <c r="D618" s="15" t="s">
        <v>480</v>
      </c>
      <c r="E618" s="15" t="s">
        <v>35</v>
      </c>
      <c r="F618" s="16" t="n">
        <v>325.6</v>
      </c>
      <c r="G618" s="16" t="n">
        <v>325.6</v>
      </c>
      <c r="H618" s="16" t="n">
        <v>325.6</v>
      </c>
      <c r="I618" s="17" t="n">
        <f aca="false">H618*100/G618</f>
        <v>100</v>
      </c>
    </row>
    <row r="619" customFormat="false" ht="25.5" hidden="false" customHeight="false" outlineLevel="3" collapsed="false">
      <c r="A619" s="14" t="s">
        <v>481</v>
      </c>
      <c r="B619" s="15" t="s">
        <v>458</v>
      </c>
      <c r="C619" s="15" t="s">
        <v>384</v>
      </c>
      <c r="D619" s="15" t="s">
        <v>482</v>
      </c>
      <c r="E619" s="15" t="s">
        <v>19</v>
      </c>
      <c r="F619" s="16" t="n">
        <v>14200</v>
      </c>
      <c r="G619" s="16" t="n">
        <v>16372</v>
      </c>
      <c r="H619" s="16" t="n">
        <v>15745.1846</v>
      </c>
      <c r="I619" s="17" t="n">
        <f aca="false">H619*100/G619</f>
        <v>96.1714182751038</v>
      </c>
    </row>
    <row r="620" customFormat="false" ht="38.25" hidden="false" customHeight="false" outlineLevel="4" collapsed="false">
      <c r="A620" s="14" t="s">
        <v>34</v>
      </c>
      <c r="B620" s="15" t="s">
        <v>458</v>
      </c>
      <c r="C620" s="15" t="s">
        <v>384</v>
      </c>
      <c r="D620" s="15" t="s">
        <v>482</v>
      </c>
      <c r="E620" s="15" t="s">
        <v>35</v>
      </c>
      <c r="F620" s="16" t="n">
        <v>14200</v>
      </c>
      <c r="G620" s="16" t="n">
        <v>16372</v>
      </c>
      <c r="H620" s="16" t="n">
        <v>15745.1846</v>
      </c>
      <c r="I620" s="17" t="n">
        <f aca="false">H620*100/G620</f>
        <v>96.1714182751038</v>
      </c>
    </row>
    <row r="621" customFormat="false" ht="25.5" hidden="false" customHeight="false" outlineLevel="3" collapsed="false">
      <c r="A621" s="14" t="s">
        <v>483</v>
      </c>
      <c r="B621" s="15" t="s">
        <v>458</v>
      </c>
      <c r="C621" s="15" t="s">
        <v>384</v>
      </c>
      <c r="D621" s="15" t="s">
        <v>484</v>
      </c>
      <c r="E621" s="15" t="s">
        <v>19</v>
      </c>
      <c r="F621" s="16" t="n">
        <v>2000</v>
      </c>
      <c r="G621" s="16" t="n">
        <v>2218.625</v>
      </c>
      <c r="H621" s="16" t="n">
        <v>1040</v>
      </c>
      <c r="I621" s="17" t="n">
        <f aca="false">H621*100/G621</f>
        <v>46.8758803312863</v>
      </c>
    </row>
    <row r="622" customFormat="false" ht="38.25" hidden="false" customHeight="false" outlineLevel="4" collapsed="false">
      <c r="A622" s="14" t="s">
        <v>34</v>
      </c>
      <c r="B622" s="15" t="s">
        <v>458</v>
      </c>
      <c r="C622" s="15" t="s">
        <v>384</v>
      </c>
      <c r="D622" s="15" t="s">
        <v>484</v>
      </c>
      <c r="E622" s="15" t="s">
        <v>35</v>
      </c>
      <c r="F622" s="16" t="n">
        <v>2000</v>
      </c>
      <c r="G622" s="16" t="n">
        <v>2218.625</v>
      </c>
      <c r="H622" s="16" t="n">
        <v>1040</v>
      </c>
      <c r="I622" s="17" t="n">
        <f aca="false">H622*100/G622</f>
        <v>46.8758803312863</v>
      </c>
    </row>
    <row r="623" customFormat="false" ht="25.5" hidden="false" customHeight="false" outlineLevel="3" collapsed="false">
      <c r="A623" s="14" t="s">
        <v>485</v>
      </c>
      <c r="B623" s="15" t="s">
        <v>458</v>
      </c>
      <c r="C623" s="15" t="s">
        <v>384</v>
      </c>
      <c r="D623" s="15" t="s">
        <v>486</v>
      </c>
      <c r="E623" s="15" t="s">
        <v>19</v>
      </c>
      <c r="F623" s="16" t="n">
        <v>470</v>
      </c>
      <c r="G623" s="16" t="n">
        <v>427.53</v>
      </c>
      <c r="H623" s="16" t="n">
        <v>427.53</v>
      </c>
      <c r="I623" s="17" t="n">
        <f aca="false">H623*100/G623</f>
        <v>100</v>
      </c>
    </row>
    <row r="624" customFormat="false" ht="38.25" hidden="false" customHeight="false" outlineLevel="4" collapsed="false">
      <c r="A624" s="14" t="s">
        <v>34</v>
      </c>
      <c r="B624" s="15" t="s">
        <v>458</v>
      </c>
      <c r="C624" s="15" t="s">
        <v>384</v>
      </c>
      <c r="D624" s="15" t="s">
        <v>486</v>
      </c>
      <c r="E624" s="15" t="s">
        <v>35</v>
      </c>
      <c r="F624" s="16" t="n">
        <v>470</v>
      </c>
      <c r="G624" s="16" t="n">
        <v>427.53</v>
      </c>
      <c r="H624" s="16" t="n">
        <v>427.53</v>
      </c>
      <c r="I624" s="17" t="n">
        <f aca="false">H624*100/G624</f>
        <v>100</v>
      </c>
    </row>
    <row r="625" customFormat="false" ht="25.5" hidden="false" customHeight="false" outlineLevel="3" collapsed="false">
      <c r="A625" s="14" t="s">
        <v>487</v>
      </c>
      <c r="B625" s="15" t="s">
        <v>458</v>
      </c>
      <c r="C625" s="15" t="s">
        <v>384</v>
      </c>
      <c r="D625" s="15" t="s">
        <v>488</v>
      </c>
      <c r="E625" s="15" t="s">
        <v>19</v>
      </c>
      <c r="F625" s="16" t="n">
        <v>3920</v>
      </c>
      <c r="G625" s="16" t="n">
        <v>3783.6766</v>
      </c>
      <c r="H625" s="16" t="n">
        <v>3116.2331</v>
      </c>
      <c r="I625" s="17" t="n">
        <f aca="false">H625*100/G625</f>
        <v>82.3599220927074</v>
      </c>
    </row>
    <row r="626" customFormat="false" ht="38.25" hidden="false" customHeight="false" outlineLevel="4" collapsed="false">
      <c r="A626" s="14" t="s">
        <v>34</v>
      </c>
      <c r="B626" s="15" t="s">
        <v>458</v>
      </c>
      <c r="C626" s="15" t="s">
        <v>384</v>
      </c>
      <c r="D626" s="15" t="s">
        <v>488</v>
      </c>
      <c r="E626" s="15" t="s">
        <v>35</v>
      </c>
      <c r="F626" s="16" t="n">
        <v>3920</v>
      </c>
      <c r="G626" s="16" t="n">
        <v>3783.6766</v>
      </c>
      <c r="H626" s="16" t="n">
        <v>3116.2331</v>
      </c>
      <c r="I626" s="17" t="n">
        <f aca="false">H626*100/G626</f>
        <v>82.3599220927074</v>
      </c>
    </row>
    <row r="627" customFormat="false" ht="25.5" hidden="false" customHeight="false" outlineLevel="3" collapsed="false">
      <c r="A627" s="14" t="s">
        <v>489</v>
      </c>
      <c r="B627" s="15" t="s">
        <v>458</v>
      </c>
      <c r="C627" s="15" t="s">
        <v>384</v>
      </c>
      <c r="D627" s="15" t="s">
        <v>490</v>
      </c>
      <c r="E627" s="15" t="s">
        <v>19</v>
      </c>
      <c r="F627" s="16" t="n">
        <v>7160</v>
      </c>
      <c r="G627" s="16" t="n">
        <v>7309.625</v>
      </c>
      <c r="H627" s="16" t="n">
        <v>7160.508</v>
      </c>
      <c r="I627" s="17" t="n">
        <f aca="false">H627*100/G627</f>
        <v>97.959991107615</v>
      </c>
    </row>
    <row r="628" customFormat="false" ht="38.25" hidden="false" customHeight="false" outlineLevel="4" collapsed="false">
      <c r="A628" s="14" t="s">
        <v>34</v>
      </c>
      <c r="B628" s="15" t="s">
        <v>458</v>
      </c>
      <c r="C628" s="15" t="s">
        <v>384</v>
      </c>
      <c r="D628" s="15" t="s">
        <v>490</v>
      </c>
      <c r="E628" s="15" t="s">
        <v>35</v>
      </c>
      <c r="F628" s="16" t="n">
        <v>7160</v>
      </c>
      <c r="G628" s="16" t="n">
        <v>7309.625</v>
      </c>
      <c r="H628" s="16" t="n">
        <v>7160.508</v>
      </c>
      <c r="I628" s="17" t="n">
        <f aca="false">H628*100/G628</f>
        <v>97.959991107615</v>
      </c>
    </row>
    <row r="629" customFormat="false" ht="38.25" hidden="false" customHeight="false" outlineLevel="3" collapsed="false">
      <c r="A629" s="14" t="s">
        <v>491</v>
      </c>
      <c r="B629" s="15" t="s">
        <v>458</v>
      </c>
      <c r="C629" s="15" t="s">
        <v>384</v>
      </c>
      <c r="D629" s="15" t="s">
        <v>492</v>
      </c>
      <c r="E629" s="15" t="s">
        <v>19</v>
      </c>
      <c r="F629" s="16" t="n">
        <v>0</v>
      </c>
      <c r="G629" s="16" t="n">
        <v>50</v>
      </c>
      <c r="H629" s="16" t="n">
        <v>0</v>
      </c>
      <c r="I629" s="17" t="n">
        <f aca="false">H629*100/G629</f>
        <v>0</v>
      </c>
    </row>
    <row r="630" customFormat="false" ht="38.25" hidden="false" customHeight="false" outlineLevel="4" collapsed="false">
      <c r="A630" s="14" t="s">
        <v>34</v>
      </c>
      <c r="B630" s="15" t="s">
        <v>458</v>
      </c>
      <c r="C630" s="15" t="s">
        <v>384</v>
      </c>
      <c r="D630" s="15" t="s">
        <v>492</v>
      </c>
      <c r="E630" s="15" t="s">
        <v>35</v>
      </c>
      <c r="F630" s="16" t="n">
        <v>0</v>
      </c>
      <c r="G630" s="16" t="n">
        <v>50</v>
      </c>
      <c r="H630" s="16" t="n">
        <v>0</v>
      </c>
      <c r="I630" s="17" t="n">
        <f aca="false">H630*100/G630</f>
        <v>0</v>
      </c>
    </row>
    <row r="631" customFormat="false" ht="38.25" hidden="false" customHeight="false" outlineLevel="3" collapsed="false">
      <c r="A631" s="14" t="s">
        <v>493</v>
      </c>
      <c r="B631" s="15" t="s">
        <v>458</v>
      </c>
      <c r="C631" s="15" t="s">
        <v>384</v>
      </c>
      <c r="D631" s="15" t="s">
        <v>494</v>
      </c>
      <c r="E631" s="15" t="s">
        <v>19</v>
      </c>
      <c r="F631" s="16" t="n">
        <v>1</v>
      </c>
      <c r="G631" s="16" t="n">
        <v>1</v>
      </c>
      <c r="H631" s="16" t="n">
        <v>1</v>
      </c>
      <c r="I631" s="17" t="n">
        <f aca="false">H631*100/G631</f>
        <v>100</v>
      </c>
    </row>
    <row r="632" customFormat="false" ht="38.25" hidden="false" customHeight="false" outlineLevel="4" collapsed="false">
      <c r="A632" s="14" t="s">
        <v>34</v>
      </c>
      <c r="B632" s="15" t="s">
        <v>458</v>
      </c>
      <c r="C632" s="15" t="s">
        <v>384</v>
      </c>
      <c r="D632" s="15" t="s">
        <v>494</v>
      </c>
      <c r="E632" s="15" t="s">
        <v>35</v>
      </c>
      <c r="F632" s="16" t="n">
        <v>1</v>
      </c>
      <c r="G632" s="16" t="n">
        <v>1</v>
      </c>
      <c r="H632" s="16" t="n">
        <v>1</v>
      </c>
      <c r="I632" s="17" t="n">
        <f aca="false">H632*100/G632</f>
        <v>100</v>
      </c>
    </row>
    <row r="633" customFormat="false" ht="25.5" hidden="false" customHeight="false" outlineLevel="2" collapsed="false">
      <c r="A633" s="14" t="s">
        <v>495</v>
      </c>
      <c r="B633" s="15" t="s">
        <v>458</v>
      </c>
      <c r="C633" s="15" t="s">
        <v>496</v>
      </c>
      <c r="D633" s="15" t="s">
        <v>18</v>
      </c>
      <c r="E633" s="15" t="s">
        <v>19</v>
      </c>
      <c r="F633" s="16" t="n">
        <v>1640</v>
      </c>
      <c r="G633" s="16" t="n">
        <v>1805</v>
      </c>
      <c r="H633" s="16" t="n">
        <v>1721.8935</v>
      </c>
      <c r="I633" s="17" t="n">
        <f aca="false">H633*100/G633</f>
        <v>95.3957617728532</v>
      </c>
    </row>
    <row r="634" customFormat="false" ht="51" hidden="false" customHeight="false" outlineLevel="3" collapsed="false">
      <c r="A634" s="14" t="s">
        <v>98</v>
      </c>
      <c r="B634" s="15" t="s">
        <v>458</v>
      </c>
      <c r="C634" s="15" t="s">
        <v>496</v>
      </c>
      <c r="D634" s="15" t="s">
        <v>497</v>
      </c>
      <c r="E634" s="15" t="s">
        <v>19</v>
      </c>
      <c r="F634" s="16" t="n">
        <v>1640</v>
      </c>
      <c r="G634" s="16" t="n">
        <v>1805</v>
      </c>
      <c r="H634" s="16" t="n">
        <v>1721.8935</v>
      </c>
      <c r="I634" s="17" t="n">
        <f aca="false">H634*100/G634</f>
        <v>95.3957617728532</v>
      </c>
    </row>
    <row r="635" customFormat="false" ht="63.75" hidden="false" customHeight="false" outlineLevel="4" collapsed="false">
      <c r="A635" s="14" t="s">
        <v>100</v>
      </c>
      <c r="B635" s="15" t="s">
        <v>458</v>
      </c>
      <c r="C635" s="15" t="s">
        <v>496</v>
      </c>
      <c r="D635" s="15" t="s">
        <v>497</v>
      </c>
      <c r="E635" s="15" t="s">
        <v>101</v>
      </c>
      <c r="F635" s="16" t="n">
        <v>1640</v>
      </c>
      <c r="G635" s="16" t="n">
        <v>1805</v>
      </c>
      <c r="H635" s="16" t="n">
        <v>1721.8935</v>
      </c>
      <c r="I635" s="17" t="n">
        <f aca="false">H635*100/G635</f>
        <v>95.3957617728532</v>
      </c>
    </row>
    <row r="636" customFormat="false" ht="15" hidden="false" customHeight="false" outlineLevel="1" collapsed="false">
      <c r="A636" s="14" t="s">
        <v>166</v>
      </c>
      <c r="B636" s="15" t="s">
        <v>458</v>
      </c>
      <c r="C636" s="15" t="s">
        <v>167</v>
      </c>
      <c r="D636" s="15" t="s">
        <v>18</v>
      </c>
      <c r="E636" s="15" t="s">
        <v>19</v>
      </c>
      <c r="F636" s="16" t="n">
        <v>4857.6</v>
      </c>
      <c r="G636" s="16" t="n">
        <v>6916.1</v>
      </c>
      <c r="H636" s="16" t="n">
        <v>6842.8384</v>
      </c>
      <c r="I636" s="17" t="n">
        <f aca="false">H636*100/G636</f>
        <v>98.940709359321</v>
      </c>
    </row>
    <row r="637" customFormat="false" ht="15" hidden="false" customHeight="false" outlineLevel="2" collapsed="false">
      <c r="A637" s="14" t="s">
        <v>168</v>
      </c>
      <c r="B637" s="15" t="s">
        <v>458</v>
      </c>
      <c r="C637" s="15" t="s">
        <v>169</v>
      </c>
      <c r="D637" s="15" t="s">
        <v>18</v>
      </c>
      <c r="E637" s="15" t="s">
        <v>19</v>
      </c>
      <c r="F637" s="16" t="n">
        <v>4557.6</v>
      </c>
      <c r="G637" s="16" t="n">
        <v>6306.4</v>
      </c>
      <c r="H637" s="16" t="n">
        <v>6296.953</v>
      </c>
      <c r="I637" s="17" t="n">
        <f aca="false">H637*100/G637</f>
        <v>99.8501997970316</v>
      </c>
    </row>
    <row r="638" customFormat="false" ht="38.25" hidden="false" customHeight="false" outlineLevel="3" collapsed="false">
      <c r="A638" s="14" t="s">
        <v>498</v>
      </c>
      <c r="B638" s="15" t="s">
        <v>458</v>
      </c>
      <c r="C638" s="15" t="s">
        <v>169</v>
      </c>
      <c r="D638" s="15" t="s">
        <v>499</v>
      </c>
      <c r="E638" s="15" t="s">
        <v>19</v>
      </c>
      <c r="F638" s="16" t="n">
        <v>2257.6</v>
      </c>
      <c r="G638" s="16" t="n">
        <v>3906.4</v>
      </c>
      <c r="H638" s="16" t="n">
        <v>3906.4</v>
      </c>
      <c r="I638" s="17" t="n">
        <f aca="false">H638*100/G638</f>
        <v>100</v>
      </c>
    </row>
    <row r="639" customFormat="false" ht="38.25" hidden="false" customHeight="false" outlineLevel="4" collapsed="false">
      <c r="A639" s="14" t="s">
        <v>36</v>
      </c>
      <c r="B639" s="15" t="s">
        <v>458</v>
      </c>
      <c r="C639" s="15" t="s">
        <v>169</v>
      </c>
      <c r="D639" s="15" t="s">
        <v>499</v>
      </c>
      <c r="E639" s="15" t="s">
        <v>37</v>
      </c>
      <c r="F639" s="16" t="n">
        <v>2257.6</v>
      </c>
      <c r="G639" s="16" t="n">
        <v>3906.4</v>
      </c>
      <c r="H639" s="16" t="n">
        <v>3906.4</v>
      </c>
      <c r="I639" s="17" t="n">
        <f aca="false">H639*100/G639</f>
        <v>100</v>
      </c>
    </row>
    <row r="640" customFormat="false" ht="102" hidden="false" customHeight="false" outlineLevel="3" collapsed="false">
      <c r="A640" s="14" t="s">
        <v>500</v>
      </c>
      <c r="B640" s="15" t="s">
        <v>458</v>
      </c>
      <c r="C640" s="15" t="s">
        <v>169</v>
      </c>
      <c r="D640" s="15" t="s">
        <v>501</v>
      </c>
      <c r="E640" s="15" t="s">
        <v>19</v>
      </c>
      <c r="F640" s="16" t="n">
        <v>2300</v>
      </c>
      <c r="G640" s="16" t="n">
        <v>2400</v>
      </c>
      <c r="H640" s="16" t="n">
        <v>2390.553</v>
      </c>
      <c r="I640" s="17" t="n">
        <f aca="false">H640*100/G640</f>
        <v>99.606375</v>
      </c>
    </row>
    <row r="641" customFormat="false" ht="38.25" hidden="false" customHeight="false" outlineLevel="4" collapsed="false">
      <c r="A641" s="14" t="s">
        <v>299</v>
      </c>
      <c r="B641" s="15" t="s">
        <v>458</v>
      </c>
      <c r="C641" s="15" t="s">
        <v>169</v>
      </c>
      <c r="D641" s="15" t="s">
        <v>501</v>
      </c>
      <c r="E641" s="15" t="s">
        <v>300</v>
      </c>
      <c r="F641" s="16" t="n">
        <v>2300</v>
      </c>
      <c r="G641" s="16" t="n">
        <v>2400</v>
      </c>
      <c r="H641" s="16" t="n">
        <v>2390.553</v>
      </c>
      <c r="I641" s="17" t="n">
        <f aca="false">H641*100/G641</f>
        <v>99.606375</v>
      </c>
    </row>
    <row r="642" customFormat="false" ht="15" hidden="false" customHeight="false" outlineLevel="2" collapsed="false">
      <c r="A642" s="14" t="s">
        <v>433</v>
      </c>
      <c r="B642" s="15" t="s">
        <v>458</v>
      </c>
      <c r="C642" s="15" t="s">
        <v>434</v>
      </c>
      <c r="D642" s="15" t="s">
        <v>18</v>
      </c>
      <c r="E642" s="15" t="s">
        <v>19</v>
      </c>
      <c r="F642" s="16" t="n">
        <v>300</v>
      </c>
      <c r="G642" s="16" t="n">
        <v>609.7</v>
      </c>
      <c r="H642" s="16" t="n">
        <v>545.8854</v>
      </c>
      <c r="I642" s="17" t="n">
        <f aca="false">H642*100/G642</f>
        <v>89.5334426767263</v>
      </c>
    </row>
    <row r="643" customFormat="false" ht="102" hidden="false" customHeight="false" outlineLevel="3" collapsed="false">
      <c r="A643" s="14" t="s">
        <v>231</v>
      </c>
      <c r="B643" s="15" t="s">
        <v>458</v>
      </c>
      <c r="C643" s="15" t="s">
        <v>434</v>
      </c>
      <c r="D643" s="15" t="s">
        <v>502</v>
      </c>
      <c r="E643" s="15" t="s">
        <v>19</v>
      </c>
      <c r="F643" s="16" t="n">
        <v>300</v>
      </c>
      <c r="G643" s="16" t="n">
        <v>609.7</v>
      </c>
      <c r="H643" s="16" t="n">
        <v>545.8854</v>
      </c>
      <c r="I643" s="17" t="n">
        <f aca="false">H643*100/G643</f>
        <v>89.5334426767263</v>
      </c>
    </row>
    <row r="644" customFormat="false" ht="38.25" hidden="false" customHeight="false" outlineLevel="4" collapsed="false">
      <c r="A644" s="14" t="s">
        <v>404</v>
      </c>
      <c r="B644" s="15" t="s">
        <v>458</v>
      </c>
      <c r="C644" s="15" t="s">
        <v>434</v>
      </c>
      <c r="D644" s="15" t="s">
        <v>502</v>
      </c>
      <c r="E644" s="15" t="s">
        <v>405</v>
      </c>
      <c r="F644" s="16" t="n">
        <v>300</v>
      </c>
      <c r="G644" s="16" t="n">
        <v>609.7</v>
      </c>
      <c r="H644" s="16" t="n">
        <v>545.8854</v>
      </c>
      <c r="I644" s="17" t="n">
        <f aca="false">H644*100/G644</f>
        <v>89.5334426767263</v>
      </c>
    </row>
    <row r="645" customFormat="false" ht="25.5" hidden="false" customHeight="false" outlineLevel="0" collapsed="false">
      <c r="A645" s="14" t="s">
        <v>503</v>
      </c>
      <c r="B645" s="15" t="s">
        <v>504</v>
      </c>
      <c r="C645" s="15" t="s">
        <v>17</v>
      </c>
      <c r="D645" s="15" t="s">
        <v>18</v>
      </c>
      <c r="E645" s="15" t="s">
        <v>19</v>
      </c>
      <c r="F645" s="16" t="n">
        <v>512692.8</v>
      </c>
      <c r="G645" s="16" t="n">
        <v>620464.6163</v>
      </c>
      <c r="H645" s="16" t="n">
        <v>609491.5932</v>
      </c>
      <c r="I645" s="17" t="n">
        <f aca="false">H645*100/G645</f>
        <v>98.2314828578888</v>
      </c>
    </row>
    <row r="646" customFormat="false" ht="15" hidden="false" customHeight="false" outlineLevel="1" collapsed="false">
      <c r="A646" s="14" t="s">
        <v>20</v>
      </c>
      <c r="B646" s="15" t="s">
        <v>504</v>
      </c>
      <c r="C646" s="15" t="s">
        <v>21</v>
      </c>
      <c r="D646" s="15" t="s">
        <v>18</v>
      </c>
      <c r="E646" s="15" t="s">
        <v>19</v>
      </c>
      <c r="F646" s="16" t="n">
        <v>0</v>
      </c>
      <c r="G646" s="16" t="n">
        <v>919.51</v>
      </c>
      <c r="H646" s="16" t="n">
        <v>919.504</v>
      </c>
      <c r="I646" s="17" t="n">
        <f aca="false">H646*100/G646</f>
        <v>99.9993474785484</v>
      </c>
    </row>
    <row r="647" customFormat="false" ht="15" hidden="false" customHeight="false" outlineLevel="2" collapsed="false">
      <c r="A647" s="14" t="s">
        <v>44</v>
      </c>
      <c r="B647" s="15" t="s">
        <v>504</v>
      </c>
      <c r="C647" s="15" t="s">
        <v>45</v>
      </c>
      <c r="D647" s="15" t="s">
        <v>18</v>
      </c>
      <c r="E647" s="15" t="s">
        <v>19</v>
      </c>
      <c r="F647" s="16" t="n">
        <v>0</v>
      </c>
      <c r="G647" s="16" t="n">
        <v>919.51</v>
      </c>
      <c r="H647" s="16" t="n">
        <v>919.504</v>
      </c>
      <c r="I647" s="17" t="n">
        <f aca="false">H647*100/G647</f>
        <v>99.9993474785484</v>
      </c>
    </row>
    <row r="648" customFormat="false" ht="38.25" hidden="false" customHeight="false" outlineLevel="3" collapsed="false">
      <c r="A648" s="14" t="s">
        <v>58</v>
      </c>
      <c r="B648" s="15" t="s">
        <v>504</v>
      </c>
      <c r="C648" s="15" t="s">
        <v>45</v>
      </c>
      <c r="D648" s="15" t="s">
        <v>59</v>
      </c>
      <c r="E648" s="15" t="s">
        <v>19</v>
      </c>
      <c r="F648" s="16" t="n">
        <v>0</v>
      </c>
      <c r="G648" s="16" t="n">
        <v>94.01</v>
      </c>
      <c r="H648" s="16" t="n">
        <v>94.01</v>
      </c>
      <c r="I648" s="17" t="n">
        <f aca="false">H648*100/G648</f>
        <v>100</v>
      </c>
    </row>
    <row r="649" customFormat="false" ht="25.5" hidden="false" customHeight="false" outlineLevel="4" collapsed="false">
      <c r="A649" s="14" t="s">
        <v>52</v>
      </c>
      <c r="B649" s="15" t="s">
        <v>504</v>
      </c>
      <c r="C649" s="15" t="s">
        <v>45</v>
      </c>
      <c r="D649" s="15" t="s">
        <v>59</v>
      </c>
      <c r="E649" s="15" t="s">
        <v>53</v>
      </c>
      <c r="F649" s="16" t="n">
        <v>0</v>
      </c>
      <c r="G649" s="16" t="n">
        <v>94.01</v>
      </c>
      <c r="H649" s="16" t="n">
        <v>94.01</v>
      </c>
      <c r="I649" s="17" t="n">
        <f aca="false">H649*100/G649</f>
        <v>100</v>
      </c>
    </row>
    <row r="650" customFormat="false" ht="51" hidden="false" customHeight="false" outlineLevel="3" collapsed="false">
      <c r="A650" s="14" t="s">
        <v>60</v>
      </c>
      <c r="B650" s="15" t="s">
        <v>504</v>
      </c>
      <c r="C650" s="15" t="s">
        <v>45</v>
      </c>
      <c r="D650" s="15" t="s">
        <v>61</v>
      </c>
      <c r="E650" s="15" t="s">
        <v>19</v>
      </c>
      <c r="F650" s="16" t="n">
        <v>0</v>
      </c>
      <c r="G650" s="16" t="n">
        <v>825.5</v>
      </c>
      <c r="H650" s="16" t="n">
        <v>825.494</v>
      </c>
      <c r="I650" s="17" t="n">
        <f aca="false">H650*100/G650</f>
        <v>99.9992731677771</v>
      </c>
    </row>
    <row r="651" customFormat="false" ht="25.5" hidden="false" customHeight="false" outlineLevel="4" collapsed="false">
      <c r="A651" s="14" t="s">
        <v>52</v>
      </c>
      <c r="B651" s="15" t="s">
        <v>504</v>
      </c>
      <c r="C651" s="15" t="s">
        <v>45</v>
      </c>
      <c r="D651" s="15" t="s">
        <v>61</v>
      </c>
      <c r="E651" s="15" t="s">
        <v>53</v>
      </c>
      <c r="F651" s="16" t="n">
        <v>0</v>
      </c>
      <c r="G651" s="16" t="n">
        <v>825.5</v>
      </c>
      <c r="H651" s="16" t="n">
        <v>825.494</v>
      </c>
      <c r="I651" s="17" t="n">
        <f aca="false">H651*100/G651</f>
        <v>99.9992731677771</v>
      </c>
    </row>
    <row r="652" customFormat="false" ht="25.5" hidden="false" customHeight="false" outlineLevel="1" collapsed="false">
      <c r="A652" s="14" t="s">
        <v>62</v>
      </c>
      <c r="B652" s="15" t="s">
        <v>504</v>
      </c>
      <c r="C652" s="15" t="s">
        <v>63</v>
      </c>
      <c r="D652" s="15" t="s">
        <v>18</v>
      </c>
      <c r="E652" s="15" t="s">
        <v>19</v>
      </c>
      <c r="F652" s="16" t="n">
        <v>0</v>
      </c>
      <c r="G652" s="16" t="n">
        <v>6</v>
      </c>
      <c r="H652" s="16" t="n">
        <v>6</v>
      </c>
      <c r="I652" s="17" t="n">
        <f aca="false">H652*100/G652</f>
        <v>100</v>
      </c>
    </row>
    <row r="653" customFormat="false" ht="25.5" hidden="false" customHeight="false" outlineLevel="2" collapsed="false">
      <c r="A653" s="14" t="s">
        <v>64</v>
      </c>
      <c r="B653" s="15" t="s">
        <v>504</v>
      </c>
      <c r="C653" s="15" t="s">
        <v>65</v>
      </c>
      <c r="D653" s="15" t="s">
        <v>18</v>
      </c>
      <c r="E653" s="15" t="s">
        <v>19</v>
      </c>
      <c r="F653" s="16" t="n">
        <v>0</v>
      </c>
      <c r="G653" s="16" t="n">
        <v>6</v>
      </c>
      <c r="H653" s="16" t="n">
        <v>6</v>
      </c>
      <c r="I653" s="17" t="n">
        <f aca="false">H653*100/G653</f>
        <v>100</v>
      </c>
    </row>
    <row r="654" customFormat="false" ht="38.25" hidden="false" customHeight="false" outlineLevel="3" collapsed="false">
      <c r="A654" s="14" t="s">
        <v>66</v>
      </c>
      <c r="B654" s="15" t="s">
        <v>504</v>
      </c>
      <c r="C654" s="15" t="s">
        <v>65</v>
      </c>
      <c r="D654" s="15" t="s">
        <v>322</v>
      </c>
      <c r="E654" s="15" t="s">
        <v>19</v>
      </c>
      <c r="F654" s="16" t="n">
        <v>0</v>
      </c>
      <c r="G654" s="16" t="n">
        <v>6</v>
      </c>
      <c r="H654" s="16" t="n">
        <v>6</v>
      </c>
      <c r="I654" s="17" t="n">
        <f aca="false">H654*100/G654</f>
        <v>100</v>
      </c>
    </row>
    <row r="655" customFormat="false" ht="25.5" hidden="false" customHeight="false" outlineLevel="4" collapsed="false">
      <c r="A655" s="14" t="s">
        <v>52</v>
      </c>
      <c r="B655" s="15" t="s">
        <v>504</v>
      </c>
      <c r="C655" s="15" t="s">
        <v>65</v>
      </c>
      <c r="D655" s="15" t="s">
        <v>322</v>
      </c>
      <c r="E655" s="15" t="s">
        <v>53</v>
      </c>
      <c r="F655" s="16" t="n">
        <v>0</v>
      </c>
      <c r="G655" s="16" t="n">
        <v>6</v>
      </c>
      <c r="H655" s="16" t="n">
        <v>6</v>
      </c>
      <c r="I655" s="17" t="n">
        <f aca="false">H655*100/G655</f>
        <v>100</v>
      </c>
    </row>
    <row r="656" customFormat="false" ht="15" hidden="false" customHeight="false" outlineLevel="1" collapsed="false">
      <c r="A656" s="14" t="s">
        <v>68</v>
      </c>
      <c r="B656" s="15" t="s">
        <v>504</v>
      </c>
      <c r="C656" s="15" t="s">
        <v>69</v>
      </c>
      <c r="D656" s="15" t="s">
        <v>18</v>
      </c>
      <c r="E656" s="15" t="s">
        <v>19</v>
      </c>
      <c r="F656" s="16" t="n">
        <v>0</v>
      </c>
      <c r="G656" s="16" t="n">
        <v>651.7442</v>
      </c>
      <c r="H656" s="16" t="n">
        <v>651.7442</v>
      </c>
      <c r="I656" s="17" t="n">
        <f aca="false">H656*100/G656</f>
        <v>100</v>
      </c>
    </row>
    <row r="657" customFormat="false" ht="25.5" hidden="false" customHeight="false" outlineLevel="2" collapsed="false">
      <c r="A657" s="14" t="s">
        <v>70</v>
      </c>
      <c r="B657" s="15" t="s">
        <v>504</v>
      </c>
      <c r="C657" s="15" t="s">
        <v>71</v>
      </c>
      <c r="D657" s="15" t="s">
        <v>18</v>
      </c>
      <c r="E657" s="15" t="s">
        <v>19</v>
      </c>
      <c r="F657" s="16" t="n">
        <v>0</v>
      </c>
      <c r="G657" s="16" t="n">
        <v>651.7442</v>
      </c>
      <c r="H657" s="16" t="n">
        <v>651.7442</v>
      </c>
      <c r="I657" s="17" t="n">
        <f aca="false">H657*100/G657</f>
        <v>100</v>
      </c>
    </row>
    <row r="658" customFormat="false" ht="76.5" hidden="false" customHeight="false" outlineLevel="3" collapsed="false">
      <c r="A658" s="14" t="s">
        <v>72</v>
      </c>
      <c r="B658" s="15" t="s">
        <v>504</v>
      </c>
      <c r="C658" s="15" t="s">
        <v>71</v>
      </c>
      <c r="D658" s="15" t="s">
        <v>73</v>
      </c>
      <c r="E658" s="15" t="s">
        <v>19</v>
      </c>
      <c r="F658" s="16" t="n">
        <v>0</v>
      </c>
      <c r="G658" s="16" t="n">
        <v>651.7442</v>
      </c>
      <c r="H658" s="16" t="n">
        <v>651.7442</v>
      </c>
      <c r="I658" s="17" t="n">
        <f aca="false">H658*100/G658</f>
        <v>100</v>
      </c>
    </row>
    <row r="659" customFormat="false" ht="38.25" hidden="false" customHeight="false" outlineLevel="4" collapsed="false">
      <c r="A659" s="14" t="s">
        <v>34</v>
      </c>
      <c r="B659" s="15" t="s">
        <v>504</v>
      </c>
      <c r="C659" s="15" t="s">
        <v>71</v>
      </c>
      <c r="D659" s="15" t="s">
        <v>73</v>
      </c>
      <c r="E659" s="15" t="s">
        <v>35</v>
      </c>
      <c r="F659" s="16" t="n">
        <v>0</v>
      </c>
      <c r="G659" s="16" t="n">
        <v>49.0663</v>
      </c>
      <c r="H659" s="16" t="n">
        <v>49.0663</v>
      </c>
      <c r="I659" s="17" t="n">
        <f aca="false">H659*100/G659</f>
        <v>100</v>
      </c>
    </row>
    <row r="660" customFormat="false" ht="25.5" hidden="false" customHeight="false" outlineLevel="4" collapsed="false">
      <c r="A660" s="14" t="s">
        <v>52</v>
      </c>
      <c r="B660" s="15" t="s">
        <v>504</v>
      </c>
      <c r="C660" s="15" t="s">
        <v>71</v>
      </c>
      <c r="D660" s="15" t="s">
        <v>73</v>
      </c>
      <c r="E660" s="15" t="s">
        <v>53</v>
      </c>
      <c r="F660" s="16" t="n">
        <v>0</v>
      </c>
      <c r="G660" s="16" t="n">
        <v>602.6779</v>
      </c>
      <c r="H660" s="16" t="n">
        <v>602.6779</v>
      </c>
      <c r="I660" s="17" t="n">
        <f aca="false">H660*100/G660</f>
        <v>100</v>
      </c>
    </row>
    <row r="661" customFormat="false" ht="15" hidden="false" customHeight="false" outlineLevel="1" collapsed="false">
      <c r="A661" s="14" t="s">
        <v>80</v>
      </c>
      <c r="B661" s="15" t="s">
        <v>504</v>
      </c>
      <c r="C661" s="15" t="s">
        <v>81</v>
      </c>
      <c r="D661" s="15" t="s">
        <v>18</v>
      </c>
      <c r="E661" s="15" t="s">
        <v>19</v>
      </c>
      <c r="F661" s="16" t="n">
        <v>507986.2</v>
      </c>
      <c r="G661" s="16" t="n">
        <v>613348.5621</v>
      </c>
      <c r="H661" s="16" t="n">
        <v>602495.5675</v>
      </c>
      <c r="I661" s="17" t="n">
        <f aca="false">H661*100/G661</f>
        <v>98.2305339458462</v>
      </c>
    </row>
    <row r="662" customFormat="false" ht="15" hidden="false" customHeight="false" outlineLevel="2" collapsed="false">
      <c r="A662" s="14" t="s">
        <v>82</v>
      </c>
      <c r="B662" s="15" t="s">
        <v>504</v>
      </c>
      <c r="C662" s="15" t="s">
        <v>83</v>
      </c>
      <c r="D662" s="15" t="s">
        <v>18</v>
      </c>
      <c r="E662" s="15" t="s">
        <v>19</v>
      </c>
      <c r="F662" s="16" t="n">
        <v>491646.1</v>
      </c>
      <c r="G662" s="16" t="n">
        <v>579997.8788</v>
      </c>
      <c r="H662" s="16" t="n">
        <v>570030.7222</v>
      </c>
      <c r="I662" s="17" t="n">
        <f aca="false">H662*100/G662</f>
        <v>98.2815184392361</v>
      </c>
    </row>
    <row r="663" customFormat="false" ht="76.5" hidden="false" customHeight="false" outlineLevel="3" collapsed="false">
      <c r="A663" s="14" t="s">
        <v>108</v>
      </c>
      <c r="B663" s="15" t="s">
        <v>504</v>
      </c>
      <c r="C663" s="15" t="s">
        <v>83</v>
      </c>
      <c r="D663" s="15" t="s">
        <v>505</v>
      </c>
      <c r="E663" s="15" t="s">
        <v>19</v>
      </c>
      <c r="F663" s="16" t="n">
        <v>0</v>
      </c>
      <c r="G663" s="16" t="n">
        <v>988.893</v>
      </c>
      <c r="H663" s="16" t="n">
        <v>988.893</v>
      </c>
      <c r="I663" s="17" t="n">
        <f aca="false">H663*100/G663</f>
        <v>100</v>
      </c>
    </row>
    <row r="664" customFormat="false" ht="38.25" hidden="false" customHeight="false" outlineLevel="4" collapsed="false">
      <c r="A664" s="14" t="s">
        <v>34</v>
      </c>
      <c r="B664" s="15" t="s">
        <v>504</v>
      </c>
      <c r="C664" s="15" t="s">
        <v>83</v>
      </c>
      <c r="D664" s="15" t="s">
        <v>505</v>
      </c>
      <c r="E664" s="15" t="s">
        <v>35</v>
      </c>
      <c r="F664" s="16" t="n">
        <v>0</v>
      </c>
      <c r="G664" s="16" t="n">
        <v>55</v>
      </c>
      <c r="H664" s="16" t="n">
        <v>55</v>
      </c>
      <c r="I664" s="17" t="n">
        <f aca="false">H664*100/G664</f>
        <v>100</v>
      </c>
    </row>
    <row r="665" customFormat="false" ht="25.5" hidden="false" customHeight="false" outlineLevel="4" collapsed="false">
      <c r="A665" s="14" t="s">
        <v>52</v>
      </c>
      <c r="B665" s="15" t="s">
        <v>504</v>
      </c>
      <c r="C665" s="15" t="s">
        <v>83</v>
      </c>
      <c r="D665" s="15" t="s">
        <v>505</v>
      </c>
      <c r="E665" s="15" t="s">
        <v>53</v>
      </c>
      <c r="F665" s="16" t="n">
        <v>0</v>
      </c>
      <c r="G665" s="16" t="n">
        <v>933.893</v>
      </c>
      <c r="H665" s="16" t="n">
        <v>933.893</v>
      </c>
      <c r="I665" s="17" t="n">
        <f aca="false">H665*100/G665</f>
        <v>100</v>
      </c>
    </row>
    <row r="666" customFormat="false" ht="153" hidden="false" customHeight="false" outlineLevel="3" collapsed="false">
      <c r="A666" s="14" t="s">
        <v>506</v>
      </c>
      <c r="B666" s="15" t="s">
        <v>504</v>
      </c>
      <c r="C666" s="15" t="s">
        <v>83</v>
      </c>
      <c r="D666" s="15" t="s">
        <v>507</v>
      </c>
      <c r="E666" s="15" t="s">
        <v>19</v>
      </c>
      <c r="F666" s="16" t="n">
        <v>285322</v>
      </c>
      <c r="G666" s="16" t="n">
        <v>343410.1999</v>
      </c>
      <c r="H666" s="16" t="n">
        <v>343409.1806</v>
      </c>
      <c r="I666" s="17" t="n">
        <f aca="false">H666*100/G666</f>
        <v>99.9997031829572</v>
      </c>
    </row>
    <row r="667" customFormat="false" ht="15" hidden="false" customHeight="false" outlineLevel="4" collapsed="false">
      <c r="A667" s="14" t="s">
        <v>303</v>
      </c>
      <c r="B667" s="15" t="s">
        <v>504</v>
      </c>
      <c r="C667" s="15" t="s">
        <v>83</v>
      </c>
      <c r="D667" s="15" t="s">
        <v>507</v>
      </c>
      <c r="E667" s="15" t="s">
        <v>304</v>
      </c>
      <c r="F667" s="16" t="n">
        <v>0</v>
      </c>
      <c r="G667" s="16" t="n">
        <v>4081.7724</v>
      </c>
      <c r="H667" s="16" t="n">
        <v>4081.7724</v>
      </c>
      <c r="I667" s="17" t="n">
        <f aca="false">H667*100/G667</f>
        <v>100</v>
      </c>
    </row>
    <row r="668" customFormat="false" ht="38.25" hidden="false" customHeight="false" outlineLevel="4" collapsed="false">
      <c r="A668" s="14" t="s">
        <v>305</v>
      </c>
      <c r="B668" s="15" t="s">
        <v>504</v>
      </c>
      <c r="C668" s="15" t="s">
        <v>83</v>
      </c>
      <c r="D668" s="15" t="s">
        <v>507</v>
      </c>
      <c r="E668" s="15" t="s">
        <v>306</v>
      </c>
      <c r="F668" s="16" t="n">
        <v>0</v>
      </c>
      <c r="G668" s="16" t="n">
        <v>1165.0683</v>
      </c>
      <c r="H668" s="16" t="n">
        <v>1165.0683</v>
      </c>
      <c r="I668" s="17" t="n">
        <f aca="false">H668*100/G668</f>
        <v>100</v>
      </c>
    </row>
    <row r="669" customFormat="false" ht="38.25" hidden="false" customHeight="false" outlineLevel="4" collapsed="false">
      <c r="A669" s="14" t="s">
        <v>34</v>
      </c>
      <c r="B669" s="15" t="s">
        <v>504</v>
      </c>
      <c r="C669" s="15" t="s">
        <v>83</v>
      </c>
      <c r="D669" s="15" t="s">
        <v>507</v>
      </c>
      <c r="E669" s="15" t="s">
        <v>35</v>
      </c>
      <c r="F669" s="16" t="n">
        <v>0</v>
      </c>
      <c r="G669" s="16" t="n">
        <v>1237.87</v>
      </c>
      <c r="H669" s="16" t="n">
        <v>1237.87</v>
      </c>
      <c r="I669" s="17" t="n">
        <f aca="false">H669*100/G669</f>
        <v>100</v>
      </c>
    </row>
    <row r="670" customFormat="false" ht="63.75" hidden="false" customHeight="false" outlineLevel="4" collapsed="false">
      <c r="A670" s="14" t="s">
        <v>100</v>
      </c>
      <c r="B670" s="15" t="s">
        <v>504</v>
      </c>
      <c r="C670" s="15" t="s">
        <v>83</v>
      </c>
      <c r="D670" s="15" t="s">
        <v>507</v>
      </c>
      <c r="E670" s="15" t="s">
        <v>101</v>
      </c>
      <c r="F670" s="16" t="n">
        <v>285322</v>
      </c>
      <c r="G670" s="16" t="n">
        <v>336925.4892</v>
      </c>
      <c r="H670" s="16" t="n">
        <v>336924.4699</v>
      </c>
      <c r="I670" s="17" t="n">
        <f aca="false">H670*100/G670</f>
        <v>99.9996974702026</v>
      </c>
    </row>
    <row r="671" customFormat="false" ht="89.25" hidden="false" customHeight="false" outlineLevel="3" collapsed="false">
      <c r="A671" s="14" t="s">
        <v>508</v>
      </c>
      <c r="B671" s="15" t="s">
        <v>504</v>
      </c>
      <c r="C671" s="15" t="s">
        <v>83</v>
      </c>
      <c r="D671" s="15" t="s">
        <v>509</v>
      </c>
      <c r="E671" s="15" t="s">
        <v>19</v>
      </c>
      <c r="F671" s="16" t="n">
        <v>26275.4</v>
      </c>
      <c r="G671" s="16" t="n">
        <v>45235.2001</v>
      </c>
      <c r="H671" s="16" t="n">
        <v>44357.9105</v>
      </c>
      <c r="I671" s="17" t="n">
        <f aca="false">H671*100/G671</f>
        <v>98.0606041355833</v>
      </c>
    </row>
    <row r="672" customFormat="false" ht="15" hidden="false" customHeight="false" outlineLevel="4" collapsed="false">
      <c r="A672" s="14" t="s">
        <v>303</v>
      </c>
      <c r="B672" s="15" t="s">
        <v>504</v>
      </c>
      <c r="C672" s="15" t="s">
        <v>83</v>
      </c>
      <c r="D672" s="15" t="s">
        <v>509</v>
      </c>
      <c r="E672" s="15" t="s">
        <v>304</v>
      </c>
      <c r="F672" s="16" t="n">
        <v>16855</v>
      </c>
      <c r="G672" s="16" t="n">
        <v>28820.5005</v>
      </c>
      <c r="H672" s="16" t="n">
        <v>28058.4614</v>
      </c>
      <c r="I672" s="17" t="n">
        <f aca="false">H672*100/G672</f>
        <v>97.3559130244806</v>
      </c>
    </row>
    <row r="673" customFormat="false" ht="25.5" hidden="false" customHeight="false" outlineLevel="4" collapsed="false">
      <c r="A673" s="14" t="s">
        <v>118</v>
      </c>
      <c r="B673" s="15" t="s">
        <v>504</v>
      </c>
      <c r="C673" s="15" t="s">
        <v>83</v>
      </c>
      <c r="D673" s="15" t="s">
        <v>509</v>
      </c>
      <c r="E673" s="15" t="s">
        <v>119</v>
      </c>
      <c r="F673" s="16" t="n">
        <v>1.4</v>
      </c>
      <c r="G673" s="16" t="n">
        <v>3.8698</v>
      </c>
      <c r="H673" s="16" t="n">
        <v>3.7227</v>
      </c>
      <c r="I673" s="17" t="n">
        <f aca="false">H673*100/G673</f>
        <v>96.198769962272</v>
      </c>
    </row>
    <row r="674" customFormat="false" ht="38.25" hidden="false" customHeight="false" outlineLevel="4" collapsed="false">
      <c r="A674" s="14" t="s">
        <v>305</v>
      </c>
      <c r="B674" s="15" t="s">
        <v>504</v>
      </c>
      <c r="C674" s="15" t="s">
        <v>83</v>
      </c>
      <c r="D674" s="15" t="s">
        <v>509</v>
      </c>
      <c r="E674" s="15" t="s">
        <v>306</v>
      </c>
      <c r="F674" s="16" t="n">
        <v>5080</v>
      </c>
      <c r="G674" s="16" t="n">
        <v>8497.3995</v>
      </c>
      <c r="H674" s="16" t="n">
        <v>8495.9298</v>
      </c>
      <c r="I674" s="17" t="n">
        <f aca="false">H674*100/G674</f>
        <v>99.9827041202429</v>
      </c>
    </row>
    <row r="675" customFormat="false" ht="25.5" hidden="false" customHeight="false" outlineLevel="4" collapsed="false">
      <c r="A675" s="14" t="s">
        <v>32</v>
      </c>
      <c r="B675" s="15" t="s">
        <v>504</v>
      </c>
      <c r="C675" s="15" t="s">
        <v>83</v>
      </c>
      <c r="D675" s="15" t="s">
        <v>509</v>
      </c>
      <c r="E675" s="15" t="s">
        <v>33</v>
      </c>
      <c r="F675" s="16" t="n">
        <v>25</v>
      </c>
      <c r="G675" s="16" t="n">
        <v>164.5024</v>
      </c>
      <c r="H675" s="16" t="n">
        <v>164.5024</v>
      </c>
      <c r="I675" s="17" t="n">
        <f aca="false">H675*100/G675</f>
        <v>100</v>
      </c>
    </row>
    <row r="676" customFormat="false" ht="38.25" hidden="false" customHeight="false" outlineLevel="4" collapsed="false">
      <c r="A676" s="14" t="s">
        <v>34</v>
      </c>
      <c r="B676" s="15" t="s">
        <v>504</v>
      </c>
      <c r="C676" s="15" t="s">
        <v>83</v>
      </c>
      <c r="D676" s="15" t="s">
        <v>509</v>
      </c>
      <c r="E676" s="15" t="s">
        <v>35</v>
      </c>
      <c r="F676" s="16" t="n">
        <v>4298</v>
      </c>
      <c r="G676" s="16" t="n">
        <v>7683.0569</v>
      </c>
      <c r="H676" s="16" t="n">
        <v>7569.4232</v>
      </c>
      <c r="I676" s="17" t="n">
        <f aca="false">H676*100/G676</f>
        <v>98.5209832299954</v>
      </c>
    </row>
    <row r="677" customFormat="false" ht="15" hidden="false" customHeight="false" outlineLevel="4" collapsed="false">
      <c r="A677" s="14" t="s">
        <v>211</v>
      </c>
      <c r="B677" s="15" t="s">
        <v>504</v>
      </c>
      <c r="C677" s="15" t="s">
        <v>83</v>
      </c>
      <c r="D677" s="15" t="s">
        <v>509</v>
      </c>
      <c r="E677" s="15" t="s">
        <v>212</v>
      </c>
      <c r="F677" s="16" t="n">
        <v>16</v>
      </c>
      <c r="G677" s="16" t="n">
        <v>35.871</v>
      </c>
      <c r="H677" s="16" t="n">
        <v>35.871</v>
      </c>
      <c r="I677" s="17" t="n">
        <f aca="false">H677*100/G677</f>
        <v>100</v>
      </c>
    </row>
    <row r="678" customFormat="false" ht="15" hidden="false" customHeight="false" outlineLevel="4" collapsed="false">
      <c r="A678" s="14" t="s">
        <v>38</v>
      </c>
      <c r="B678" s="15" t="s">
        <v>504</v>
      </c>
      <c r="C678" s="15" t="s">
        <v>83</v>
      </c>
      <c r="D678" s="15" t="s">
        <v>509</v>
      </c>
      <c r="E678" s="15" t="s">
        <v>39</v>
      </c>
      <c r="F678" s="16" t="n">
        <v>0</v>
      </c>
      <c r="G678" s="16" t="n">
        <v>30</v>
      </c>
      <c r="H678" s="16" t="n">
        <v>30</v>
      </c>
      <c r="I678" s="17" t="n">
        <f aca="false">H678*100/G678</f>
        <v>100</v>
      </c>
    </row>
    <row r="679" customFormat="false" ht="25.5" hidden="false" customHeight="false" outlineLevel="3" collapsed="false">
      <c r="A679" s="14" t="s">
        <v>50</v>
      </c>
      <c r="B679" s="15" t="s">
        <v>504</v>
      </c>
      <c r="C679" s="15" t="s">
        <v>83</v>
      </c>
      <c r="D679" s="15" t="s">
        <v>510</v>
      </c>
      <c r="E679" s="15" t="s">
        <v>19</v>
      </c>
      <c r="F679" s="16" t="n">
        <v>1848.5</v>
      </c>
      <c r="G679" s="16" t="n">
        <v>2468.5</v>
      </c>
      <c r="H679" s="16" t="n">
        <v>1675.0665</v>
      </c>
      <c r="I679" s="17" t="n">
        <f aca="false">H679*100/G679</f>
        <v>67.8576665991493</v>
      </c>
    </row>
    <row r="680" customFormat="false" ht="38.25" hidden="false" customHeight="false" outlineLevel="4" collapsed="false">
      <c r="A680" s="14" t="s">
        <v>34</v>
      </c>
      <c r="B680" s="15" t="s">
        <v>504</v>
      </c>
      <c r="C680" s="15" t="s">
        <v>83</v>
      </c>
      <c r="D680" s="15" t="s">
        <v>510</v>
      </c>
      <c r="E680" s="15" t="s">
        <v>35</v>
      </c>
      <c r="F680" s="16" t="n">
        <v>1848.5</v>
      </c>
      <c r="G680" s="16" t="n">
        <v>397.1835</v>
      </c>
      <c r="H680" s="16" t="n">
        <v>240</v>
      </c>
      <c r="I680" s="17" t="n">
        <f aca="false">H680*100/G680</f>
        <v>60.4254708465986</v>
      </c>
    </row>
    <row r="681" customFormat="false" ht="25.5" hidden="false" customHeight="false" outlineLevel="4" collapsed="false">
      <c r="A681" s="14" t="s">
        <v>52</v>
      </c>
      <c r="B681" s="15" t="s">
        <v>504</v>
      </c>
      <c r="C681" s="15" t="s">
        <v>83</v>
      </c>
      <c r="D681" s="15" t="s">
        <v>510</v>
      </c>
      <c r="E681" s="15" t="s">
        <v>53</v>
      </c>
      <c r="F681" s="16" t="n">
        <v>0</v>
      </c>
      <c r="G681" s="16" t="n">
        <v>2071.3165</v>
      </c>
      <c r="H681" s="16" t="n">
        <v>1435.0665</v>
      </c>
      <c r="I681" s="17" t="n">
        <f aca="false">H681*100/G681</f>
        <v>69.2828208533075</v>
      </c>
    </row>
    <row r="682" customFormat="false" ht="25.5" hidden="false" customHeight="false" outlineLevel="3" collapsed="false">
      <c r="A682" s="14" t="s">
        <v>511</v>
      </c>
      <c r="B682" s="15" t="s">
        <v>504</v>
      </c>
      <c r="C682" s="15" t="s">
        <v>83</v>
      </c>
      <c r="D682" s="15" t="s">
        <v>512</v>
      </c>
      <c r="E682" s="15" t="s">
        <v>19</v>
      </c>
      <c r="F682" s="16" t="n">
        <v>443</v>
      </c>
      <c r="G682" s="16" t="n">
        <v>1200.901</v>
      </c>
      <c r="H682" s="16" t="n">
        <v>1200.9009</v>
      </c>
      <c r="I682" s="17" t="n">
        <f aca="false">H682*100/G682</f>
        <v>99.9999916729189</v>
      </c>
    </row>
    <row r="683" customFormat="false" ht="25.5" hidden="false" customHeight="false" outlineLevel="4" collapsed="false">
      <c r="A683" s="14" t="s">
        <v>52</v>
      </c>
      <c r="B683" s="15" t="s">
        <v>504</v>
      </c>
      <c r="C683" s="15" t="s">
        <v>83</v>
      </c>
      <c r="D683" s="15" t="s">
        <v>512</v>
      </c>
      <c r="E683" s="15" t="s">
        <v>53</v>
      </c>
      <c r="F683" s="16" t="n">
        <v>443</v>
      </c>
      <c r="G683" s="16" t="n">
        <v>1200.901</v>
      </c>
      <c r="H683" s="16" t="n">
        <v>1200.9009</v>
      </c>
      <c r="I683" s="17" t="n">
        <f aca="false">H683*100/G683</f>
        <v>99.9999916729189</v>
      </c>
    </row>
    <row r="684" customFormat="false" ht="15" hidden="false" customHeight="false" outlineLevel="3" collapsed="false">
      <c r="A684" s="14" t="s">
        <v>94</v>
      </c>
      <c r="B684" s="15" t="s">
        <v>504</v>
      </c>
      <c r="C684" s="15" t="s">
        <v>83</v>
      </c>
      <c r="D684" s="15" t="s">
        <v>513</v>
      </c>
      <c r="E684" s="15" t="s">
        <v>19</v>
      </c>
      <c r="F684" s="16" t="n">
        <v>0</v>
      </c>
      <c r="G684" s="16" t="n">
        <v>8152.307</v>
      </c>
      <c r="H684" s="16" t="n">
        <v>8152.307</v>
      </c>
      <c r="I684" s="17" t="n">
        <f aca="false">H684*100/G684</f>
        <v>100</v>
      </c>
    </row>
    <row r="685" customFormat="false" ht="25.5" hidden="false" customHeight="false" outlineLevel="4" collapsed="false">
      <c r="A685" s="14" t="s">
        <v>52</v>
      </c>
      <c r="B685" s="15" t="s">
        <v>504</v>
      </c>
      <c r="C685" s="15" t="s">
        <v>83</v>
      </c>
      <c r="D685" s="15" t="s">
        <v>513</v>
      </c>
      <c r="E685" s="15" t="s">
        <v>53</v>
      </c>
      <c r="F685" s="16" t="n">
        <v>0</v>
      </c>
      <c r="G685" s="16" t="n">
        <v>7816.007</v>
      </c>
      <c r="H685" s="16" t="n">
        <v>7816.007</v>
      </c>
      <c r="I685" s="17" t="n">
        <f aca="false">H685*100/G685</f>
        <v>100</v>
      </c>
    </row>
    <row r="686" customFormat="false" ht="25.5" hidden="false" customHeight="false" outlineLevel="4" collapsed="false">
      <c r="A686" s="14" t="s">
        <v>214</v>
      </c>
      <c r="B686" s="15" t="s">
        <v>504</v>
      </c>
      <c r="C686" s="15" t="s">
        <v>83</v>
      </c>
      <c r="D686" s="15" t="s">
        <v>513</v>
      </c>
      <c r="E686" s="15" t="s">
        <v>215</v>
      </c>
      <c r="F686" s="16" t="n">
        <v>0</v>
      </c>
      <c r="G686" s="16" t="n">
        <v>336.3</v>
      </c>
      <c r="H686" s="16" t="n">
        <v>336.3</v>
      </c>
      <c r="I686" s="17" t="n">
        <f aca="false">H686*100/G686</f>
        <v>100</v>
      </c>
    </row>
    <row r="687" customFormat="false" ht="15" hidden="false" customHeight="false" outlineLevel="3" collapsed="false">
      <c r="A687" s="14" t="s">
        <v>96</v>
      </c>
      <c r="B687" s="15" t="s">
        <v>504</v>
      </c>
      <c r="C687" s="15" t="s">
        <v>83</v>
      </c>
      <c r="D687" s="15" t="s">
        <v>514</v>
      </c>
      <c r="E687" s="15" t="s">
        <v>19</v>
      </c>
      <c r="F687" s="16" t="n">
        <v>3728.5</v>
      </c>
      <c r="G687" s="16" t="n">
        <v>2976.845</v>
      </c>
      <c r="H687" s="16" t="n">
        <v>2976.845</v>
      </c>
      <c r="I687" s="17" t="n">
        <f aca="false">H687*100/G687</f>
        <v>100</v>
      </c>
    </row>
    <row r="688" customFormat="false" ht="25.5" hidden="false" customHeight="false" outlineLevel="4" collapsed="false">
      <c r="A688" s="14" t="s">
        <v>52</v>
      </c>
      <c r="B688" s="15" t="s">
        <v>504</v>
      </c>
      <c r="C688" s="15" t="s">
        <v>83</v>
      </c>
      <c r="D688" s="15" t="s">
        <v>514</v>
      </c>
      <c r="E688" s="15" t="s">
        <v>53</v>
      </c>
      <c r="F688" s="16" t="n">
        <v>3728.5</v>
      </c>
      <c r="G688" s="16" t="n">
        <v>2603.754</v>
      </c>
      <c r="H688" s="16" t="n">
        <v>2603.754</v>
      </c>
      <c r="I688" s="17" t="n">
        <f aca="false">H688*100/G688</f>
        <v>100</v>
      </c>
    </row>
    <row r="689" customFormat="false" ht="25.5" hidden="false" customHeight="false" outlineLevel="4" collapsed="false">
      <c r="A689" s="14" t="s">
        <v>214</v>
      </c>
      <c r="B689" s="15" t="s">
        <v>504</v>
      </c>
      <c r="C689" s="15" t="s">
        <v>83</v>
      </c>
      <c r="D689" s="15" t="s">
        <v>514</v>
      </c>
      <c r="E689" s="15" t="s">
        <v>215</v>
      </c>
      <c r="F689" s="16" t="n">
        <v>0</v>
      </c>
      <c r="G689" s="16" t="n">
        <v>373.091</v>
      </c>
      <c r="H689" s="16" t="n">
        <v>373.091</v>
      </c>
      <c r="I689" s="17" t="n">
        <f aca="false">H689*100/G689</f>
        <v>100</v>
      </c>
    </row>
    <row r="690" customFormat="false" ht="114.75" hidden="false" customHeight="false" outlineLevel="3" collapsed="false">
      <c r="A690" s="14" t="s">
        <v>515</v>
      </c>
      <c r="B690" s="15" t="s">
        <v>504</v>
      </c>
      <c r="C690" s="15" t="s">
        <v>83</v>
      </c>
      <c r="D690" s="15" t="s">
        <v>516</v>
      </c>
      <c r="E690" s="15" t="s">
        <v>19</v>
      </c>
      <c r="F690" s="16" t="n">
        <v>0</v>
      </c>
      <c r="G690" s="16" t="n">
        <v>732.7482</v>
      </c>
      <c r="H690" s="16" t="n">
        <v>685.1945</v>
      </c>
      <c r="I690" s="17" t="n">
        <f aca="false">H690*100/G690</f>
        <v>93.5102262960182</v>
      </c>
    </row>
    <row r="691" customFormat="false" ht="25.5" hidden="false" customHeight="false" outlineLevel="4" collapsed="false">
      <c r="A691" s="14" t="s">
        <v>118</v>
      </c>
      <c r="B691" s="15" t="s">
        <v>504</v>
      </c>
      <c r="C691" s="15" t="s">
        <v>83</v>
      </c>
      <c r="D691" s="15" t="s">
        <v>516</v>
      </c>
      <c r="E691" s="15" t="s">
        <v>119</v>
      </c>
      <c r="F691" s="16" t="n">
        <v>0</v>
      </c>
      <c r="G691" s="16" t="n">
        <v>1.1</v>
      </c>
      <c r="H691" s="16" t="n">
        <v>0.8313</v>
      </c>
      <c r="I691" s="17" t="n">
        <f aca="false">H691*100/G691</f>
        <v>75.5727272727273</v>
      </c>
    </row>
    <row r="692" customFormat="false" ht="25.5" hidden="false" customHeight="false" outlineLevel="4" collapsed="false">
      <c r="A692" s="14" t="s">
        <v>32</v>
      </c>
      <c r="B692" s="15" t="s">
        <v>504</v>
      </c>
      <c r="C692" s="15" t="s">
        <v>83</v>
      </c>
      <c r="D692" s="15" t="s">
        <v>516</v>
      </c>
      <c r="E692" s="15" t="s">
        <v>33</v>
      </c>
      <c r="F692" s="16" t="n">
        <v>0</v>
      </c>
      <c r="G692" s="16" t="n">
        <v>11.61</v>
      </c>
      <c r="H692" s="16" t="n">
        <v>5.2312</v>
      </c>
      <c r="I692" s="17" t="n">
        <f aca="false">H692*100/G692</f>
        <v>45.0577088716624</v>
      </c>
    </row>
    <row r="693" customFormat="false" ht="38.25" hidden="false" customHeight="false" outlineLevel="4" collapsed="false">
      <c r="A693" s="14" t="s">
        <v>34</v>
      </c>
      <c r="B693" s="15" t="s">
        <v>504</v>
      </c>
      <c r="C693" s="15" t="s">
        <v>83</v>
      </c>
      <c r="D693" s="15" t="s">
        <v>516</v>
      </c>
      <c r="E693" s="15" t="s">
        <v>35</v>
      </c>
      <c r="F693" s="16" t="n">
        <v>0</v>
      </c>
      <c r="G693" s="16" t="n">
        <v>714.8725</v>
      </c>
      <c r="H693" s="16" t="n">
        <v>673.9663</v>
      </c>
      <c r="I693" s="17" t="n">
        <f aca="false">H693*100/G693</f>
        <v>94.2778327603874</v>
      </c>
    </row>
    <row r="694" customFormat="false" ht="15" hidden="false" customHeight="false" outlineLevel="4" collapsed="false">
      <c r="A694" s="14" t="s">
        <v>211</v>
      </c>
      <c r="B694" s="15" t="s">
        <v>504</v>
      </c>
      <c r="C694" s="15" t="s">
        <v>83</v>
      </c>
      <c r="D694" s="15" t="s">
        <v>516</v>
      </c>
      <c r="E694" s="15" t="s">
        <v>212</v>
      </c>
      <c r="F694" s="16" t="n">
        <v>0</v>
      </c>
      <c r="G694" s="16" t="n">
        <v>5.1657</v>
      </c>
      <c r="H694" s="16" t="n">
        <v>5.1657</v>
      </c>
      <c r="I694" s="17" t="n">
        <f aca="false">H694*100/G694</f>
        <v>100</v>
      </c>
    </row>
    <row r="695" customFormat="false" ht="25.5" hidden="false" customHeight="false" outlineLevel="3" collapsed="false">
      <c r="A695" s="14" t="s">
        <v>517</v>
      </c>
      <c r="B695" s="15" t="s">
        <v>504</v>
      </c>
      <c r="C695" s="15" t="s">
        <v>83</v>
      </c>
      <c r="D695" s="15" t="s">
        <v>518</v>
      </c>
      <c r="E695" s="15" t="s">
        <v>19</v>
      </c>
      <c r="F695" s="16" t="n">
        <v>0</v>
      </c>
      <c r="G695" s="16" t="n">
        <v>200</v>
      </c>
      <c r="H695" s="16" t="n">
        <v>0</v>
      </c>
      <c r="I695" s="17" t="n">
        <f aca="false">H695*100/G695</f>
        <v>0</v>
      </c>
    </row>
    <row r="696" customFormat="false" ht="25.5" hidden="false" customHeight="false" outlineLevel="4" collapsed="false">
      <c r="A696" s="14" t="s">
        <v>52</v>
      </c>
      <c r="B696" s="15" t="s">
        <v>504</v>
      </c>
      <c r="C696" s="15" t="s">
        <v>83</v>
      </c>
      <c r="D696" s="15" t="s">
        <v>518</v>
      </c>
      <c r="E696" s="15" t="s">
        <v>53</v>
      </c>
      <c r="F696" s="16" t="n">
        <v>0</v>
      </c>
      <c r="G696" s="16" t="n">
        <v>200</v>
      </c>
      <c r="H696" s="16" t="n">
        <v>0</v>
      </c>
      <c r="I696" s="17" t="n">
        <f aca="false">H696*100/G696</f>
        <v>0</v>
      </c>
    </row>
    <row r="697" customFormat="false" ht="25.5" hidden="false" customHeight="false" outlineLevel="3" collapsed="false">
      <c r="A697" s="14" t="s">
        <v>519</v>
      </c>
      <c r="B697" s="15" t="s">
        <v>504</v>
      </c>
      <c r="C697" s="15" t="s">
        <v>83</v>
      </c>
      <c r="D697" s="15" t="s">
        <v>520</v>
      </c>
      <c r="E697" s="15" t="s">
        <v>19</v>
      </c>
      <c r="F697" s="16" t="n">
        <v>0</v>
      </c>
      <c r="G697" s="16" t="n">
        <v>127.676</v>
      </c>
      <c r="H697" s="16" t="n">
        <v>126.9124</v>
      </c>
      <c r="I697" s="17" t="n">
        <f aca="false">H697*100/G697</f>
        <v>99.401923619161</v>
      </c>
    </row>
    <row r="698" customFormat="false" ht="38.25" hidden="false" customHeight="false" outlineLevel="4" collapsed="false">
      <c r="A698" s="14" t="s">
        <v>34</v>
      </c>
      <c r="B698" s="15" t="s">
        <v>504</v>
      </c>
      <c r="C698" s="15" t="s">
        <v>83</v>
      </c>
      <c r="D698" s="15" t="s">
        <v>520</v>
      </c>
      <c r="E698" s="15" t="s">
        <v>35</v>
      </c>
      <c r="F698" s="16" t="n">
        <v>0</v>
      </c>
      <c r="G698" s="16" t="n">
        <v>127.676</v>
      </c>
      <c r="H698" s="16" t="n">
        <v>126.9124</v>
      </c>
      <c r="I698" s="17" t="n">
        <f aca="false">H698*100/G698</f>
        <v>99.401923619161</v>
      </c>
    </row>
    <row r="699" customFormat="false" ht="15" hidden="false" customHeight="false" outlineLevel="3" collapsed="false">
      <c r="A699" s="14" t="s">
        <v>54</v>
      </c>
      <c r="B699" s="15" t="s">
        <v>504</v>
      </c>
      <c r="C699" s="15" t="s">
        <v>83</v>
      </c>
      <c r="D699" s="15" t="s">
        <v>521</v>
      </c>
      <c r="E699" s="15" t="s">
        <v>19</v>
      </c>
      <c r="F699" s="16" t="n">
        <v>0</v>
      </c>
      <c r="G699" s="16" t="n">
        <v>518.389</v>
      </c>
      <c r="H699" s="16" t="n">
        <v>518.389</v>
      </c>
      <c r="I699" s="17" t="n">
        <f aca="false">H699*100/G699</f>
        <v>100</v>
      </c>
    </row>
    <row r="700" customFormat="false" ht="38.25" hidden="false" customHeight="false" outlineLevel="4" collapsed="false">
      <c r="A700" s="14" t="s">
        <v>34</v>
      </c>
      <c r="B700" s="15" t="s">
        <v>504</v>
      </c>
      <c r="C700" s="15" t="s">
        <v>83</v>
      </c>
      <c r="D700" s="15" t="s">
        <v>521</v>
      </c>
      <c r="E700" s="15" t="s">
        <v>35</v>
      </c>
      <c r="F700" s="16" t="n">
        <v>0</v>
      </c>
      <c r="G700" s="16" t="n">
        <v>168.389</v>
      </c>
      <c r="H700" s="16" t="n">
        <v>168.389</v>
      </c>
      <c r="I700" s="17" t="n">
        <f aca="false">H700*100/G700</f>
        <v>100</v>
      </c>
    </row>
    <row r="701" customFormat="false" ht="25.5" hidden="false" customHeight="false" outlineLevel="4" collapsed="false">
      <c r="A701" s="14" t="s">
        <v>52</v>
      </c>
      <c r="B701" s="15" t="s">
        <v>504</v>
      </c>
      <c r="C701" s="15" t="s">
        <v>83</v>
      </c>
      <c r="D701" s="15" t="s">
        <v>521</v>
      </c>
      <c r="E701" s="15" t="s">
        <v>53</v>
      </c>
      <c r="F701" s="16" t="n">
        <v>0</v>
      </c>
      <c r="G701" s="16" t="n">
        <v>350</v>
      </c>
      <c r="H701" s="16" t="n">
        <v>350</v>
      </c>
      <c r="I701" s="17" t="n">
        <f aca="false">H701*100/G701</f>
        <v>100</v>
      </c>
    </row>
    <row r="702" customFormat="false" ht="51" hidden="false" customHeight="false" outlineLevel="3" collapsed="false">
      <c r="A702" s="14" t="s">
        <v>98</v>
      </c>
      <c r="B702" s="15" t="s">
        <v>504</v>
      </c>
      <c r="C702" s="15" t="s">
        <v>83</v>
      </c>
      <c r="D702" s="15" t="s">
        <v>522</v>
      </c>
      <c r="E702" s="15" t="s">
        <v>19</v>
      </c>
      <c r="F702" s="16" t="n">
        <v>30322.3</v>
      </c>
      <c r="G702" s="16" t="n">
        <v>33184.665</v>
      </c>
      <c r="H702" s="16" t="n">
        <v>31438.7616</v>
      </c>
      <c r="I702" s="17" t="n">
        <f aca="false">H702*100/G702</f>
        <v>94.7388246950813</v>
      </c>
    </row>
    <row r="703" customFormat="false" ht="38.25" hidden="false" customHeight="false" outlineLevel="4" collapsed="false">
      <c r="A703" s="14" t="s">
        <v>34</v>
      </c>
      <c r="B703" s="15" t="s">
        <v>504</v>
      </c>
      <c r="C703" s="15" t="s">
        <v>83</v>
      </c>
      <c r="D703" s="15" t="s">
        <v>522</v>
      </c>
      <c r="E703" s="15" t="s">
        <v>35</v>
      </c>
      <c r="F703" s="16" t="n">
        <v>0</v>
      </c>
      <c r="G703" s="16" t="n">
        <v>90.1402</v>
      </c>
      <c r="H703" s="16" t="n">
        <v>90.1402</v>
      </c>
      <c r="I703" s="17" t="n">
        <f aca="false">H703*100/G703</f>
        <v>100</v>
      </c>
    </row>
    <row r="704" customFormat="false" ht="63.75" hidden="false" customHeight="false" outlineLevel="4" collapsed="false">
      <c r="A704" s="14" t="s">
        <v>100</v>
      </c>
      <c r="B704" s="15" t="s">
        <v>504</v>
      </c>
      <c r="C704" s="15" t="s">
        <v>83</v>
      </c>
      <c r="D704" s="15" t="s">
        <v>522</v>
      </c>
      <c r="E704" s="15" t="s">
        <v>101</v>
      </c>
      <c r="F704" s="16" t="n">
        <v>30322.3</v>
      </c>
      <c r="G704" s="16" t="n">
        <v>33094.5248</v>
      </c>
      <c r="H704" s="16" t="n">
        <v>31348.6214</v>
      </c>
      <c r="I704" s="17" t="n">
        <f aca="false">H704*100/G704</f>
        <v>94.7244947297143</v>
      </c>
    </row>
    <row r="705" customFormat="false" ht="76.5" hidden="false" customHeight="false" outlineLevel="3" collapsed="false">
      <c r="A705" s="14" t="s">
        <v>108</v>
      </c>
      <c r="B705" s="15" t="s">
        <v>504</v>
      </c>
      <c r="C705" s="15" t="s">
        <v>83</v>
      </c>
      <c r="D705" s="15" t="s">
        <v>523</v>
      </c>
      <c r="E705" s="15" t="s">
        <v>19</v>
      </c>
      <c r="F705" s="16" t="n">
        <v>0</v>
      </c>
      <c r="G705" s="16" t="n">
        <v>20</v>
      </c>
      <c r="H705" s="16" t="n">
        <v>20</v>
      </c>
      <c r="I705" s="17" t="n">
        <f aca="false">H705*100/G705</f>
        <v>100</v>
      </c>
    </row>
    <row r="706" customFormat="false" ht="38.25" hidden="false" customHeight="false" outlineLevel="4" collapsed="false">
      <c r="A706" s="14" t="s">
        <v>34</v>
      </c>
      <c r="B706" s="15" t="s">
        <v>504</v>
      </c>
      <c r="C706" s="15" t="s">
        <v>83</v>
      </c>
      <c r="D706" s="15" t="s">
        <v>523</v>
      </c>
      <c r="E706" s="15" t="s">
        <v>35</v>
      </c>
      <c r="F706" s="16" t="n">
        <v>0</v>
      </c>
      <c r="G706" s="16" t="n">
        <v>20</v>
      </c>
      <c r="H706" s="16" t="n">
        <v>20</v>
      </c>
      <c r="I706" s="17" t="n">
        <f aca="false">H706*100/G706</f>
        <v>100</v>
      </c>
    </row>
    <row r="707" customFormat="false" ht="63.75" hidden="false" customHeight="false" outlineLevel="3" collapsed="false">
      <c r="A707" s="14" t="s">
        <v>524</v>
      </c>
      <c r="B707" s="15" t="s">
        <v>504</v>
      </c>
      <c r="C707" s="15" t="s">
        <v>83</v>
      </c>
      <c r="D707" s="15" t="s">
        <v>525</v>
      </c>
      <c r="E707" s="15" t="s">
        <v>19</v>
      </c>
      <c r="F707" s="16" t="n">
        <v>55221.8</v>
      </c>
      <c r="G707" s="16" t="n">
        <v>30815.9999</v>
      </c>
      <c r="H707" s="16" t="n">
        <v>30056.2566</v>
      </c>
      <c r="I707" s="17" t="n">
        <f aca="false">H707*100/G707</f>
        <v>97.5345817027991</v>
      </c>
    </row>
    <row r="708" customFormat="false" ht="15" hidden="false" customHeight="false" outlineLevel="4" collapsed="false">
      <c r="A708" s="14" t="s">
        <v>303</v>
      </c>
      <c r="B708" s="15" t="s">
        <v>504</v>
      </c>
      <c r="C708" s="15" t="s">
        <v>83</v>
      </c>
      <c r="D708" s="15" t="s">
        <v>525</v>
      </c>
      <c r="E708" s="15" t="s">
        <v>304</v>
      </c>
      <c r="F708" s="16" t="n">
        <v>30368</v>
      </c>
      <c r="G708" s="16" t="n">
        <v>16510.8308</v>
      </c>
      <c r="H708" s="16" t="n">
        <v>16450.6838</v>
      </c>
      <c r="I708" s="17" t="n">
        <f aca="false">H708*100/G708</f>
        <v>99.6357118504297</v>
      </c>
    </row>
    <row r="709" customFormat="false" ht="25.5" hidden="false" customHeight="false" outlineLevel="4" collapsed="false">
      <c r="A709" s="14" t="s">
        <v>118</v>
      </c>
      <c r="B709" s="15" t="s">
        <v>504</v>
      </c>
      <c r="C709" s="15" t="s">
        <v>83</v>
      </c>
      <c r="D709" s="15" t="s">
        <v>525</v>
      </c>
      <c r="E709" s="15" t="s">
        <v>119</v>
      </c>
      <c r="F709" s="16" t="n">
        <v>2</v>
      </c>
      <c r="G709" s="16" t="n">
        <v>59.4</v>
      </c>
      <c r="H709" s="16" t="n">
        <v>58.4963</v>
      </c>
      <c r="I709" s="17" t="n">
        <f aca="false">H709*100/G709</f>
        <v>98.4786195286195</v>
      </c>
    </row>
    <row r="710" customFormat="false" ht="51" hidden="false" customHeight="false" outlineLevel="4" collapsed="false">
      <c r="A710" s="14" t="s">
        <v>526</v>
      </c>
      <c r="B710" s="15" t="s">
        <v>504</v>
      </c>
      <c r="C710" s="15" t="s">
        <v>83</v>
      </c>
      <c r="D710" s="15" t="s">
        <v>525</v>
      </c>
      <c r="E710" s="15" t="s">
        <v>527</v>
      </c>
      <c r="F710" s="16" t="n">
        <v>0</v>
      </c>
      <c r="G710" s="16" t="n">
        <v>60</v>
      </c>
      <c r="H710" s="16" t="n">
        <v>39.4709</v>
      </c>
      <c r="I710" s="17" t="n">
        <f aca="false">H710*100/G710</f>
        <v>65.7848333333333</v>
      </c>
    </row>
    <row r="711" customFormat="false" ht="38.25" hidden="false" customHeight="false" outlineLevel="4" collapsed="false">
      <c r="A711" s="14" t="s">
        <v>305</v>
      </c>
      <c r="B711" s="15" t="s">
        <v>504</v>
      </c>
      <c r="C711" s="15" t="s">
        <v>83</v>
      </c>
      <c r="D711" s="15" t="s">
        <v>525</v>
      </c>
      <c r="E711" s="15" t="s">
        <v>306</v>
      </c>
      <c r="F711" s="16" t="n">
        <v>9171</v>
      </c>
      <c r="G711" s="16" t="n">
        <v>4866.0422</v>
      </c>
      <c r="H711" s="16" t="n">
        <v>4865.2198</v>
      </c>
      <c r="I711" s="17" t="n">
        <f aca="false">H711*100/G711</f>
        <v>99.9830992012359</v>
      </c>
    </row>
    <row r="712" customFormat="false" ht="25.5" hidden="false" customHeight="false" outlineLevel="4" collapsed="false">
      <c r="A712" s="14" t="s">
        <v>32</v>
      </c>
      <c r="B712" s="15" t="s">
        <v>504</v>
      </c>
      <c r="C712" s="15" t="s">
        <v>83</v>
      </c>
      <c r="D712" s="15" t="s">
        <v>525</v>
      </c>
      <c r="E712" s="15" t="s">
        <v>33</v>
      </c>
      <c r="F712" s="16" t="n">
        <v>79.3</v>
      </c>
      <c r="G712" s="16" t="n">
        <v>46.7</v>
      </c>
      <c r="H712" s="16" t="n">
        <v>36.0728</v>
      </c>
      <c r="I712" s="17" t="n">
        <f aca="false">H712*100/G712</f>
        <v>77.2436830835118</v>
      </c>
    </row>
    <row r="713" customFormat="false" ht="38.25" hidden="false" customHeight="false" outlineLevel="4" collapsed="false">
      <c r="A713" s="14" t="s">
        <v>34</v>
      </c>
      <c r="B713" s="15" t="s">
        <v>504</v>
      </c>
      <c r="C713" s="15" t="s">
        <v>83</v>
      </c>
      <c r="D713" s="15" t="s">
        <v>525</v>
      </c>
      <c r="E713" s="15" t="s">
        <v>35</v>
      </c>
      <c r="F713" s="16" t="n">
        <v>14637.3</v>
      </c>
      <c r="G713" s="16" t="n">
        <v>8519.0834</v>
      </c>
      <c r="H713" s="16" t="n">
        <v>7956.1237</v>
      </c>
      <c r="I713" s="17" t="n">
        <f aca="false">H713*100/G713</f>
        <v>93.3917808575509</v>
      </c>
    </row>
    <row r="714" customFormat="false" ht="38.25" hidden="false" customHeight="false" outlineLevel="4" collapsed="false">
      <c r="A714" s="14" t="s">
        <v>36</v>
      </c>
      <c r="B714" s="15" t="s">
        <v>504</v>
      </c>
      <c r="C714" s="15" t="s">
        <v>83</v>
      </c>
      <c r="D714" s="15" t="s">
        <v>525</v>
      </c>
      <c r="E714" s="15" t="s">
        <v>37</v>
      </c>
      <c r="F714" s="16" t="n">
        <v>906.2</v>
      </c>
      <c r="G714" s="16" t="n">
        <v>713.1</v>
      </c>
      <c r="H714" s="16" t="n">
        <v>612.2721</v>
      </c>
      <c r="I714" s="17" t="n">
        <f aca="false">H714*100/G714</f>
        <v>85.8606226335717</v>
      </c>
    </row>
    <row r="715" customFormat="false" ht="15" hidden="false" customHeight="false" outlineLevel="4" collapsed="false">
      <c r="A715" s="14" t="s">
        <v>211</v>
      </c>
      <c r="B715" s="15" t="s">
        <v>504</v>
      </c>
      <c r="C715" s="15" t="s">
        <v>83</v>
      </c>
      <c r="D715" s="15" t="s">
        <v>525</v>
      </c>
      <c r="E715" s="15" t="s">
        <v>212</v>
      </c>
      <c r="F715" s="16" t="n">
        <v>58</v>
      </c>
      <c r="G715" s="16" t="n">
        <v>40</v>
      </c>
      <c r="H715" s="16" t="n">
        <v>37.0737</v>
      </c>
      <c r="I715" s="17" t="n">
        <f aca="false">H715*100/G715</f>
        <v>92.68425</v>
      </c>
    </row>
    <row r="716" customFormat="false" ht="15" hidden="false" customHeight="false" outlineLevel="4" collapsed="false">
      <c r="A716" s="14" t="s">
        <v>38</v>
      </c>
      <c r="B716" s="15" t="s">
        <v>504</v>
      </c>
      <c r="C716" s="15" t="s">
        <v>83</v>
      </c>
      <c r="D716" s="15" t="s">
        <v>525</v>
      </c>
      <c r="E716" s="15" t="s">
        <v>39</v>
      </c>
      <c r="F716" s="16" t="n">
        <v>0</v>
      </c>
      <c r="G716" s="16" t="n">
        <v>0.8435</v>
      </c>
      <c r="H716" s="16" t="n">
        <v>0.8435</v>
      </c>
      <c r="I716" s="17" t="n">
        <f aca="false">H716*100/G716</f>
        <v>100</v>
      </c>
    </row>
    <row r="717" customFormat="false" ht="15" hidden="false" customHeight="false" outlineLevel="3" collapsed="false">
      <c r="A717" s="14" t="s">
        <v>94</v>
      </c>
      <c r="B717" s="15" t="s">
        <v>504</v>
      </c>
      <c r="C717" s="15" t="s">
        <v>83</v>
      </c>
      <c r="D717" s="15" t="s">
        <v>528</v>
      </c>
      <c r="E717" s="15" t="s">
        <v>19</v>
      </c>
      <c r="F717" s="16" t="n">
        <v>0</v>
      </c>
      <c r="G717" s="16" t="n">
        <v>527.2</v>
      </c>
      <c r="H717" s="16" t="n">
        <v>527.2</v>
      </c>
      <c r="I717" s="17" t="n">
        <f aca="false">H717*100/G717</f>
        <v>100</v>
      </c>
    </row>
    <row r="718" customFormat="false" ht="25.5" hidden="false" customHeight="false" outlineLevel="4" collapsed="false">
      <c r="A718" s="14" t="s">
        <v>214</v>
      </c>
      <c r="B718" s="15" t="s">
        <v>504</v>
      </c>
      <c r="C718" s="15" t="s">
        <v>83</v>
      </c>
      <c r="D718" s="15" t="s">
        <v>528</v>
      </c>
      <c r="E718" s="15" t="s">
        <v>215</v>
      </c>
      <c r="F718" s="16" t="n">
        <v>0</v>
      </c>
      <c r="G718" s="16" t="n">
        <v>527.2</v>
      </c>
      <c r="H718" s="16" t="n">
        <v>527.2</v>
      </c>
      <c r="I718" s="17" t="n">
        <f aca="false">H718*100/G718</f>
        <v>100</v>
      </c>
    </row>
    <row r="719" customFormat="false" ht="15" hidden="false" customHeight="false" outlineLevel="3" collapsed="false">
      <c r="A719" s="14" t="s">
        <v>96</v>
      </c>
      <c r="B719" s="15" t="s">
        <v>504</v>
      </c>
      <c r="C719" s="15" t="s">
        <v>83</v>
      </c>
      <c r="D719" s="15" t="s">
        <v>529</v>
      </c>
      <c r="E719" s="15" t="s">
        <v>19</v>
      </c>
      <c r="F719" s="16" t="n">
        <v>0</v>
      </c>
      <c r="G719" s="16" t="n">
        <v>122.6</v>
      </c>
      <c r="H719" s="16" t="n">
        <v>122.6</v>
      </c>
      <c r="I719" s="17" t="n">
        <f aca="false">H719*100/G719</f>
        <v>100</v>
      </c>
    </row>
    <row r="720" customFormat="false" ht="25.5" hidden="false" customHeight="false" outlineLevel="4" collapsed="false">
      <c r="A720" s="14" t="s">
        <v>214</v>
      </c>
      <c r="B720" s="15" t="s">
        <v>504</v>
      </c>
      <c r="C720" s="15" t="s">
        <v>83</v>
      </c>
      <c r="D720" s="15" t="s">
        <v>529</v>
      </c>
      <c r="E720" s="15" t="s">
        <v>215</v>
      </c>
      <c r="F720" s="16" t="n">
        <v>0</v>
      </c>
      <c r="G720" s="16" t="n">
        <v>122.6</v>
      </c>
      <c r="H720" s="16" t="n">
        <v>122.6</v>
      </c>
      <c r="I720" s="17" t="n">
        <f aca="false">H720*100/G720</f>
        <v>100</v>
      </c>
    </row>
    <row r="721" customFormat="false" ht="25.5" hidden="false" customHeight="false" outlineLevel="3" collapsed="false">
      <c r="A721" s="14" t="s">
        <v>519</v>
      </c>
      <c r="B721" s="15" t="s">
        <v>504</v>
      </c>
      <c r="C721" s="15" t="s">
        <v>83</v>
      </c>
      <c r="D721" s="15" t="s">
        <v>530</v>
      </c>
      <c r="E721" s="15" t="s">
        <v>19</v>
      </c>
      <c r="F721" s="16" t="n">
        <v>0</v>
      </c>
      <c r="G721" s="16" t="n">
        <v>9.436</v>
      </c>
      <c r="H721" s="16" t="n">
        <v>9.436</v>
      </c>
      <c r="I721" s="17" t="n">
        <f aca="false">H721*100/G721</f>
        <v>100</v>
      </c>
    </row>
    <row r="722" customFormat="false" ht="38.25" hidden="false" customHeight="false" outlineLevel="4" collapsed="false">
      <c r="A722" s="14" t="s">
        <v>34</v>
      </c>
      <c r="B722" s="15" t="s">
        <v>504</v>
      </c>
      <c r="C722" s="15" t="s">
        <v>83</v>
      </c>
      <c r="D722" s="15" t="s">
        <v>530</v>
      </c>
      <c r="E722" s="15" t="s">
        <v>35</v>
      </c>
      <c r="F722" s="16" t="n">
        <v>0</v>
      </c>
      <c r="G722" s="16" t="n">
        <v>9.436</v>
      </c>
      <c r="H722" s="16" t="n">
        <v>9.436</v>
      </c>
      <c r="I722" s="17" t="n">
        <f aca="false">H722*100/G722</f>
        <v>100</v>
      </c>
    </row>
    <row r="723" customFormat="false" ht="15" hidden="false" customHeight="false" outlineLevel="3" collapsed="false">
      <c r="A723" s="14" t="s">
        <v>54</v>
      </c>
      <c r="B723" s="15" t="s">
        <v>504</v>
      </c>
      <c r="C723" s="15" t="s">
        <v>83</v>
      </c>
      <c r="D723" s="15" t="s">
        <v>531</v>
      </c>
      <c r="E723" s="15" t="s">
        <v>19</v>
      </c>
      <c r="F723" s="16" t="n">
        <v>0</v>
      </c>
      <c r="G723" s="16" t="n">
        <v>10</v>
      </c>
      <c r="H723" s="16" t="n">
        <v>10</v>
      </c>
      <c r="I723" s="17" t="n">
        <f aca="false">H723*100/G723</f>
        <v>100</v>
      </c>
    </row>
    <row r="724" customFormat="false" ht="38.25" hidden="false" customHeight="false" outlineLevel="4" collapsed="false">
      <c r="A724" s="14" t="s">
        <v>34</v>
      </c>
      <c r="B724" s="15" t="s">
        <v>504</v>
      </c>
      <c r="C724" s="15" t="s">
        <v>83</v>
      </c>
      <c r="D724" s="15" t="s">
        <v>531</v>
      </c>
      <c r="E724" s="15" t="s">
        <v>35</v>
      </c>
      <c r="F724" s="16" t="n">
        <v>0</v>
      </c>
      <c r="G724" s="16" t="n">
        <v>10</v>
      </c>
      <c r="H724" s="16" t="n">
        <v>10</v>
      </c>
      <c r="I724" s="17" t="n">
        <f aca="false">H724*100/G724</f>
        <v>100</v>
      </c>
    </row>
    <row r="725" customFormat="false" ht="15" hidden="false" customHeight="false" outlineLevel="3" collapsed="false">
      <c r="A725" s="14" t="s">
        <v>96</v>
      </c>
      <c r="B725" s="15" t="s">
        <v>504</v>
      </c>
      <c r="C725" s="15" t="s">
        <v>83</v>
      </c>
      <c r="D725" s="15" t="s">
        <v>532</v>
      </c>
      <c r="E725" s="15" t="s">
        <v>19</v>
      </c>
      <c r="F725" s="16" t="n">
        <v>148.5</v>
      </c>
      <c r="G725" s="16" t="n">
        <v>148.5</v>
      </c>
      <c r="H725" s="16" t="n">
        <v>148</v>
      </c>
      <c r="I725" s="17" t="n">
        <f aca="false">H725*100/G725</f>
        <v>99.6632996632997</v>
      </c>
    </row>
    <row r="726" customFormat="false" ht="25.5" hidden="false" customHeight="false" outlineLevel="4" collapsed="false">
      <c r="A726" s="14" t="s">
        <v>56</v>
      </c>
      <c r="B726" s="15" t="s">
        <v>504</v>
      </c>
      <c r="C726" s="15" t="s">
        <v>83</v>
      </c>
      <c r="D726" s="15" t="s">
        <v>532</v>
      </c>
      <c r="E726" s="15" t="s">
        <v>57</v>
      </c>
      <c r="F726" s="16" t="n">
        <v>148.5</v>
      </c>
      <c r="G726" s="16" t="n">
        <v>148.5</v>
      </c>
      <c r="H726" s="16" t="n">
        <v>148</v>
      </c>
      <c r="I726" s="17" t="n">
        <f aca="false">H726*100/G726</f>
        <v>99.6632996632997</v>
      </c>
    </row>
    <row r="727" customFormat="false" ht="76.5" hidden="false" customHeight="false" outlineLevel="3" collapsed="false">
      <c r="A727" s="14" t="s">
        <v>533</v>
      </c>
      <c r="B727" s="15" t="s">
        <v>504</v>
      </c>
      <c r="C727" s="15" t="s">
        <v>83</v>
      </c>
      <c r="D727" s="15" t="s">
        <v>534</v>
      </c>
      <c r="E727" s="15" t="s">
        <v>19</v>
      </c>
      <c r="F727" s="16" t="n">
        <v>3574.5</v>
      </c>
      <c r="G727" s="16" t="n">
        <v>2761.5</v>
      </c>
      <c r="H727" s="16" t="n">
        <v>2678.82</v>
      </c>
      <c r="I727" s="17" t="n">
        <f aca="false">H727*100/G727</f>
        <v>97.0059750135796</v>
      </c>
    </row>
    <row r="728" customFormat="false" ht="38.25" hidden="false" customHeight="false" outlineLevel="4" collapsed="false">
      <c r="A728" s="14" t="s">
        <v>34</v>
      </c>
      <c r="B728" s="15" t="s">
        <v>504</v>
      </c>
      <c r="C728" s="15" t="s">
        <v>83</v>
      </c>
      <c r="D728" s="15" t="s">
        <v>534</v>
      </c>
      <c r="E728" s="15" t="s">
        <v>35</v>
      </c>
      <c r="F728" s="16" t="n">
        <v>0</v>
      </c>
      <c r="G728" s="16" t="n">
        <v>38.6</v>
      </c>
      <c r="H728" s="16" t="n">
        <v>37.95</v>
      </c>
      <c r="I728" s="17" t="n">
        <f aca="false">H728*100/G728</f>
        <v>98.3160621761658</v>
      </c>
    </row>
    <row r="729" customFormat="false" ht="25.5" hidden="false" customHeight="false" outlineLevel="4" collapsed="false">
      <c r="A729" s="14" t="s">
        <v>52</v>
      </c>
      <c r="B729" s="15" t="s">
        <v>504</v>
      </c>
      <c r="C729" s="15" t="s">
        <v>83</v>
      </c>
      <c r="D729" s="15" t="s">
        <v>534</v>
      </c>
      <c r="E729" s="15" t="s">
        <v>53</v>
      </c>
      <c r="F729" s="16" t="n">
        <v>3574.5</v>
      </c>
      <c r="G729" s="16" t="n">
        <v>2722.9</v>
      </c>
      <c r="H729" s="16" t="n">
        <v>2640.87</v>
      </c>
      <c r="I729" s="17" t="n">
        <f aca="false">H729*100/G729</f>
        <v>96.987403136362</v>
      </c>
    </row>
    <row r="730" customFormat="false" ht="89.25" hidden="false" customHeight="false" outlineLevel="3" collapsed="false">
      <c r="A730" s="14" t="s">
        <v>535</v>
      </c>
      <c r="B730" s="15" t="s">
        <v>504</v>
      </c>
      <c r="C730" s="15" t="s">
        <v>83</v>
      </c>
      <c r="D730" s="15" t="s">
        <v>536</v>
      </c>
      <c r="E730" s="15" t="s">
        <v>19</v>
      </c>
      <c r="F730" s="16" t="n">
        <v>1425.5</v>
      </c>
      <c r="G730" s="16" t="n">
        <v>1037.5</v>
      </c>
      <c r="H730" s="16" t="n">
        <v>1005.1533</v>
      </c>
      <c r="I730" s="17" t="n">
        <f aca="false">H730*100/G730</f>
        <v>96.8822457831325</v>
      </c>
    </row>
    <row r="731" customFormat="false" ht="38.25" hidden="false" customHeight="false" outlineLevel="4" collapsed="false">
      <c r="A731" s="14" t="s">
        <v>34</v>
      </c>
      <c r="B731" s="15" t="s">
        <v>504</v>
      </c>
      <c r="C731" s="15" t="s">
        <v>83</v>
      </c>
      <c r="D731" s="15" t="s">
        <v>536</v>
      </c>
      <c r="E731" s="15" t="s">
        <v>35</v>
      </c>
      <c r="F731" s="16" t="n">
        <v>0</v>
      </c>
      <c r="G731" s="16" t="n">
        <v>25.8</v>
      </c>
      <c r="H731" s="16" t="n">
        <v>23.505</v>
      </c>
      <c r="I731" s="17" t="n">
        <f aca="false">H731*100/G731</f>
        <v>91.1046511627907</v>
      </c>
    </row>
    <row r="732" customFormat="false" ht="25.5" hidden="false" customHeight="false" outlineLevel="4" collapsed="false">
      <c r="A732" s="14" t="s">
        <v>52</v>
      </c>
      <c r="B732" s="15" t="s">
        <v>504</v>
      </c>
      <c r="C732" s="15" t="s">
        <v>83</v>
      </c>
      <c r="D732" s="15" t="s">
        <v>536</v>
      </c>
      <c r="E732" s="15" t="s">
        <v>53</v>
      </c>
      <c r="F732" s="16" t="n">
        <v>1425.5</v>
      </c>
      <c r="G732" s="16" t="n">
        <v>1011.7</v>
      </c>
      <c r="H732" s="16" t="n">
        <v>981.6483</v>
      </c>
      <c r="I732" s="17" t="n">
        <f aca="false">H732*100/G732</f>
        <v>97.0295838687358</v>
      </c>
    </row>
    <row r="733" customFormat="false" ht="51" hidden="false" customHeight="false" outlineLevel="3" collapsed="false">
      <c r="A733" s="14" t="s">
        <v>98</v>
      </c>
      <c r="B733" s="15" t="s">
        <v>504</v>
      </c>
      <c r="C733" s="15" t="s">
        <v>83</v>
      </c>
      <c r="D733" s="15" t="s">
        <v>537</v>
      </c>
      <c r="E733" s="15" t="s">
        <v>19</v>
      </c>
      <c r="F733" s="16" t="n">
        <v>1836</v>
      </c>
      <c r="G733" s="16" t="n">
        <v>1836</v>
      </c>
      <c r="H733" s="16" t="n">
        <v>1789.47</v>
      </c>
      <c r="I733" s="17" t="n">
        <f aca="false">H733*100/G733</f>
        <v>97.4656862745098</v>
      </c>
    </row>
    <row r="734" customFormat="false" ht="63.75" hidden="false" customHeight="false" outlineLevel="4" collapsed="false">
      <c r="A734" s="14" t="s">
        <v>102</v>
      </c>
      <c r="B734" s="15" t="s">
        <v>504</v>
      </c>
      <c r="C734" s="15" t="s">
        <v>83</v>
      </c>
      <c r="D734" s="15" t="s">
        <v>537</v>
      </c>
      <c r="E734" s="15" t="s">
        <v>103</v>
      </c>
      <c r="F734" s="16" t="n">
        <v>1836</v>
      </c>
      <c r="G734" s="16" t="n">
        <v>1836</v>
      </c>
      <c r="H734" s="16" t="n">
        <v>1789.47</v>
      </c>
      <c r="I734" s="17" t="n">
        <f aca="false">H734*100/G734</f>
        <v>97.4656862745098</v>
      </c>
    </row>
    <row r="735" customFormat="false" ht="63.75" hidden="false" customHeight="false" outlineLevel="3" collapsed="false">
      <c r="A735" s="14" t="s">
        <v>88</v>
      </c>
      <c r="B735" s="15" t="s">
        <v>504</v>
      </c>
      <c r="C735" s="15" t="s">
        <v>83</v>
      </c>
      <c r="D735" s="15" t="s">
        <v>89</v>
      </c>
      <c r="E735" s="15" t="s">
        <v>19</v>
      </c>
      <c r="F735" s="16" t="n">
        <v>0</v>
      </c>
      <c r="G735" s="16" t="n">
        <v>1020.56</v>
      </c>
      <c r="H735" s="16" t="n">
        <v>0</v>
      </c>
      <c r="I735" s="17" t="n">
        <f aca="false">H735*100/G735</f>
        <v>0</v>
      </c>
    </row>
    <row r="736" customFormat="false" ht="51" hidden="false" customHeight="false" outlineLevel="4" collapsed="false">
      <c r="A736" s="14" t="s">
        <v>538</v>
      </c>
      <c r="B736" s="15" t="s">
        <v>504</v>
      </c>
      <c r="C736" s="15" t="s">
        <v>83</v>
      </c>
      <c r="D736" s="15" t="s">
        <v>89</v>
      </c>
      <c r="E736" s="15" t="s">
        <v>539</v>
      </c>
      <c r="F736" s="16" t="n">
        <v>0</v>
      </c>
      <c r="G736" s="16" t="n">
        <v>1020.56</v>
      </c>
      <c r="H736" s="16" t="n">
        <v>0</v>
      </c>
      <c r="I736" s="17" t="n">
        <f aca="false">H736*100/G736</f>
        <v>0</v>
      </c>
    </row>
    <row r="737" customFormat="false" ht="63.75" hidden="false" customHeight="false" outlineLevel="3" collapsed="false">
      <c r="A737" s="14" t="s">
        <v>153</v>
      </c>
      <c r="B737" s="15" t="s">
        <v>504</v>
      </c>
      <c r="C737" s="15" t="s">
        <v>83</v>
      </c>
      <c r="D737" s="15" t="s">
        <v>389</v>
      </c>
      <c r="E737" s="15" t="s">
        <v>19</v>
      </c>
      <c r="F737" s="16" t="n">
        <v>0</v>
      </c>
      <c r="G737" s="16" t="n">
        <v>1</v>
      </c>
      <c r="H737" s="16" t="n">
        <v>1</v>
      </c>
      <c r="I737" s="17" t="n">
        <f aca="false">H737*100/G737</f>
        <v>100</v>
      </c>
    </row>
    <row r="738" customFormat="false" ht="25.5" hidden="false" customHeight="false" outlineLevel="4" collapsed="false">
      <c r="A738" s="14" t="s">
        <v>52</v>
      </c>
      <c r="B738" s="15" t="s">
        <v>504</v>
      </c>
      <c r="C738" s="15" t="s">
        <v>83</v>
      </c>
      <c r="D738" s="15" t="s">
        <v>389</v>
      </c>
      <c r="E738" s="15" t="s">
        <v>53</v>
      </c>
      <c r="F738" s="16" t="n">
        <v>0</v>
      </c>
      <c r="G738" s="16" t="n">
        <v>1</v>
      </c>
      <c r="H738" s="16" t="n">
        <v>1</v>
      </c>
      <c r="I738" s="17" t="n">
        <f aca="false">H738*100/G738</f>
        <v>100</v>
      </c>
    </row>
    <row r="739" customFormat="false" ht="89.25" hidden="false" customHeight="false" outlineLevel="3" collapsed="false">
      <c r="A739" s="14" t="s">
        <v>92</v>
      </c>
      <c r="B739" s="15" t="s">
        <v>504</v>
      </c>
      <c r="C739" s="15" t="s">
        <v>83</v>
      </c>
      <c r="D739" s="15" t="s">
        <v>93</v>
      </c>
      <c r="E739" s="15" t="s">
        <v>19</v>
      </c>
      <c r="F739" s="16" t="n">
        <v>0</v>
      </c>
      <c r="G739" s="16" t="n">
        <v>17399.6</v>
      </c>
      <c r="H739" s="16" t="n">
        <v>17399.5228</v>
      </c>
      <c r="I739" s="17" t="n">
        <f aca="false">H739*100/G739</f>
        <v>99.9995563116393</v>
      </c>
    </row>
    <row r="740" customFormat="false" ht="25.5" hidden="false" customHeight="false" outlineLevel="4" collapsed="false">
      <c r="A740" s="14" t="s">
        <v>52</v>
      </c>
      <c r="B740" s="15" t="s">
        <v>504</v>
      </c>
      <c r="C740" s="15" t="s">
        <v>83</v>
      </c>
      <c r="D740" s="15" t="s">
        <v>93</v>
      </c>
      <c r="E740" s="15" t="s">
        <v>53</v>
      </c>
      <c r="F740" s="16" t="n">
        <v>0</v>
      </c>
      <c r="G740" s="16" t="n">
        <v>17399.6</v>
      </c>
      <c r="H740" s="16" t="n">
        <v>17399.5228</v>
      </c>
      <c r="I740" s="17" t="n">
        <f aca="false">H740*100/G740</f>
        <v>99.9995563116393</v>
      </c>
    </row>
    <row r="741" customFormat="false" ht="76.5" hidden="false" customHeight="false" outlineLevel="3" collapsed="false">
      <c r="A741" s="14" t="s">
        <v>108</v>
      </c>
      <c r="B741" s="15" t="s">
        <v>504</v>
      </c>
      <c r="C741" s="15" t="s">
        <v>83</v>
      </c>
      <c r="D741" s="15" t="s">
        <v>540</v>
      </c>
      <c r="E741" s="15" t="s">
        <v>19</v>
      </c>
      <c r="F741" s="16" t="n">
        <v>0</v>
      </c>
      <c r="G741" s="16" t="n">
        <v>91.107</v>
      </c>
      <c r="H741" s="16" t="n">
        <v>91.107</v>
      </c>
      <c r="I741" s="17" t="n">
        <f aca="false">H741*100/G741</f>
        <v>100</v>
      </c>
    </row>
    <row r="742" customFormat="false" ht="25.5" hidden="false" customHeight="false" outlineLevel="4" collapsed="false">
      <c r="A742" s="14" t="s">
        <v>52</v>
      </c>
      <c r="B742" s="15" t="s">
        <v>504</v>
      </c>
      <c r="C742" s="15" t="s">
        <v>83</v>
      </c>
      <c r="D742" s="15" t="s">
        <v>540</v>
      </c>
      <c r="E742" s="15" t="s">
        <v>53</v>
      </c>
      <c r="F742" s="16" t="n">
        <v>0</v>
      </c>
      <c r="G742" s="16" t="n">
        <v>91.107</v>
      </c>
      <c r="H742" s="16" t="n">
        <v>91.107</v>
      </c>
      <c r="I742" s="17" t="n">
        <f aca="false">H742*100/G742</f>
        <v>100</v>
      </c>
    </row>
    <row r="743" customFormat="false" ht="25.5" hidden="false" customHeight="false" outlineLevel="3" collapsed="false">
      <c r="A743" s="14" t="s">
        <v>511</v>
      </c>
      <c r="B743" s="15" t="s">
        <v>504</v>
      </c>
      <c r="C743" s="15" t="s">
        <v>83</v>
      </c>
      <c r="D743" s="15" t="s">
        <v>541</v>
      </c>
      <c r="E743" s="15" t="s">
        <v>19</v>
      </c>
      <c r="F743" s="16" t="n">
        <v>50</v>
      </c>
      <c r="G743" s="16" t="n">
        <v>403.237</v>
      </c>
      <c r="H743" s="16" t="n">
        <v>402.2312</v>
      </c>
      <c r="I743" s="17" t="n">
        <f aca="false">H743*100/G743</f>
        <v>99.7505685242178</v>
      </c>
    </row>
    <row r="744" customFormat="false" ht="25.5" hidden="false" customHeight="false" outlineLevel="4" collapsed="false">
      <c r="A744" s="14" t="s">
        <v>52</v>
      </c>
      <c r="B744" s="15" t="s">
        <v>504</v>
      </c>
      <c r="C744" s="15" t="s">
        <v>83</v>
      </c>
      <c r="D744" s="15" t="s">
        <v>541</v>
      </c>
      <c r="E744" s="15" t="s">
        <v>53</v>
      </c>
      <c r="F744" s="16" t="n">
        <v>50</v>
      </c>
      <c r="G744" s="16" t="n">
        <v>403.237</v>
      </c>
      <c r="H744" s="16" t="n">
        <v>402.2312</v>
      </c>
      <c r="I744" s="17" t="n">
        <f aca="false">H744*100/G744</f>
        <v>99.7505685242178</v>
      </c>
    </row>
    <row r="745" customFormat="false" ht="15" hidden="false" customHeight="false" outlineLevel="3" collapsed="false">
      <c r="A745" s="14" t="s">
        <v>94</v>
      </c>
      <c r="B745" s="15" t="s">
        <v>504</v>
      </c>
      <c r="C745" s="15" t="s">
        <v>83</v>
      </c>
      <c r="D745" s="15" t="s">
        <v>95</v>
      </c>
      <c r="E745" s="15" t="s">
        <v>19</v>
      </c>
      <c r="F745" s="16" t="n">
        <v>0</v>
      </c>
      <c r="G745" s="16" t="n">
        <v>554.8</v>
      </c>
      <c r="H745" s="16" t="n">
        <v>554.8</v>
      </c>
      <c r="I745" s="17" t="n">
        <f aca="false">H745*100/G745</f>
        <v>100</v>
      </c>
    </row>
    <row r="746" customFormat="false" ht="25.5" hidden="false" customHeight="false" outlineLevel="4" collapsed="false">
      <c r="A746" s="14" t="s">
        <v>52</v>
      </c>
      <c r="B746" s="15" t="s">
        <v>504</v>
      </c>
      <c r="C746" s="15" t="s">
        <v>83</v>
      </c>
      <c r="D746" s="15" t="s">
        <v>95</v>
      </c>
      <c r="E746" s="15" t="s">
        <v>53</v>
      </c>
      <c r="F746" s="16" t="n">
        <v>0</v>
      </c>
      <c r="G746" s="16" t="n">
        <v>554.8</v>
      </c>
      <c r="H746" s="16" t="n">
        <v>554.8</v>
      </c>
      <c r="I746" s="17" t="n">
        <f aca="false">H746*100/G746</f>
        <v>100</v>
      </c>
    </row>
    <row r="747" customFormat="false" ht="15" hidden="false" customHeight="false" outlineLevel="3" collapsed="false">
      <c r="A747" s="14" t="s">
        <v>96</v>
      </c>
      <c r="B747" s="15" t="s">
        <v>504</v>
      </c>
      <c r="C747" s="15" t="s">
        <v>83</v>
      </c>
      <c r="D747" s="15" t="s">
        <v>97</v>
      </c>
      <c r="E747" s="15" t="s">
        <v>19</v>
      </c>
      <c r="F747" s="16" t="n">
        <v>2871.9</v>
      </c>
      <c r="G747" s="16" t="n">
        <v>2605.35</v>
      </c>
      <c r="H747" s="16" t="n">
        <v>2605.35</v>
      </c>
      <c r="I747" s="17" t="n">
        <f aca="false">H747*100/G747</f>
        <v>100</v>
      </c>
    </row>
    <row r="748" customFormat="false" ht="25.5" hidden="false" customHeight="false" outlineLevel="4" collapsed="false">
      <c r="A748" s="14" t="s">
        <v>52</v>
      </c>
      <c r="B748" s="15" t="s">
        <v>504</v>
      </c>
      <c r="C748" s="15" t="s">
        <v>83</v>
      </c>
      <c r="D748" s="15" t="s">
        <v>97</v>
      </c>
      <c r="E748" s="15" t="s">
        <v>53</v>
      </c>
      <c r="F748" s="16" t="n">
        <v>2871.9</v>
      </c>
      <c r="G748" s="16" t="n">
        <v>2605.35</v>
      </c>
      <c r="H748" s="16" t="n">
        <v>2605.35</v>
      </c>
      <c r="I748" s="17" t="n">
        <f aca="false">H748*100/G748</f>
        <v>100</v>
      </c>
    </row>
    <row r="749" customFormat="false" ht="25.5" hidden="false" customHeight="false" outlineLevel="3" collapsed="false">
      <c r="A749" s="14" t="s">
        <v>542</v>
      </c>
      <c r="B749" s="15" t="s">
        <v>504</v>
      </c>
      <c r="C749" s="15" t="s">
        <v>83</v>
      </c>
      <c r="D749" s="15" t="s">
        <v>543</v>
      </c>
      <c r="E749" s="15" t="s">
        <v>19</v>
      </c>
      <c r="F749" s="16" t="n">
        <v>0</v>
      </c>
      <c r="G749" s="16" t="n">
        <v>72.0551</v>
      </c>
      <c r="H749" s="16" t="n">
        <v>72.0551</v>
      </c>
      <c r="I749" s="17" t="n">
        <f aca="false">H749*100/G749</f>
        <v>100</v>
      </c>
    </row>
    <row r="750" customFormat="false" ht="25.5" hidden="false" customHeight="false" outlineLevel="4" collapsed="false">
      <c r="A750" s="14" t="s">
        <v>52</v>
      </c>
      <c r="B750" s="15" t="s">
        <v>504</v>
      </c>
      <c r="C750" s="15" t="s">
        <v>83</v>
      </c>
      <c r="D750" s="15" t="s">
        <v>543</v>
      </c>
      <c r="E750" s="15" t="s">
        <v>53</v>
      </c>
      <c r="F750" s="16" t="n">
        <v>0</v>
      </c>
      <c r="G750" s="16" t="n">
        <v>72.0551</v>
      </c>
      <c r="H750" s="16" t="n">
        <v>72.0551</v>
      </c>
      <c r="I750" s="17" t="n">
        <f aca="false">H750*100/G750</f>
        <v>100</v>
      </c>
    </row>
    <row r="751" customFormat="false" ht="51" hidden="false" customHeight="false" outlineLevel="3" collapsed="false">
      <c r="A751" s="14" t="s">
        <v>98</v>
      </c>
      <c r="B751" s="15" t="s">
        <v>504</v>
      </c>
      <c r="C751" s="15" t="s">
        <v>83</v>
      </c>
      <c r="D751" s="15" t="s">
        <v>99</v>
      </c>
      <c r="E751" s="15" t="s">
        <v>19</v>
      </c>
      <c r="F751" s="16" t="n">
        <v>78578.2</v>
      </c>
      <c r="G751" s="16" t="n">
        <v>79343.1096</v>
      </c>
      <c r="H751" s="16" t="n">
        <v>76985.3592</v>
      </c>
      <c r="I751" s="17" t="n">
        <f aca="false">H751*100/G751</f>
        <v>97.028411903836</v>
      </c>
    </row>
    <row r="752" customFormat="false" ht="63.75" hidden="false" customHeight="false" outlineLevel="4" collapsed="false">
      <c r="A752" s="14" t="s">
        <v>100</v>
      </c>
      <c r="B752" s="15" t="s">
        <v>504</v>
      </c>
      <c r="C752" s="15" t="s">
        <v>83</v>
      </c>
      <c r="D752" s="15" t="s">
        <v>99</v>
      </c>
      <c r="E752" s="15" t="s">
        <v>101</v>
      </c>
      <c r="F752" s="16" t="n">
        <v>78578.2</v>
      </c>
      <c r="G752" s="16" t="n">
        <v>79343.1096</v>
      </c>
      <c r="H752" s="16" t="n">
        <v>76985.3592</v>
      </c>
      <c r="I752" s="17" t="n">
        <f aca="false">H752*100/G752</f>
        <v>97.028411903836</v>
      </c>
    </row>
    <row r="753" customFormat="false" ht="38.25" hidden="false" customHeight="false" outlineLevel="3" collapsed="false">
      <c r="A753" s="14" t="s">
        <v>544</v>
      </c>
      <c r="B753" s="15" t="s">
        <v>504</v>
      </c>
      <c r="C753" s="15" t="s">
        <v>83</v>
      </c>
      <c r="D753" s="15" t="s">
        <v>545</v>
      </c>
      <c r="E753" s="15" t="s">
        <v>19</v>
      </c>
      <c r="F753" s="16" t="n">
        <v>0</v>
      </c>
      <c r="G753" s="16" t="n">
        <v>2000</v>
      </c>
      <c r="H753" s="16" t="n">
        <v>0</v>
      </c>
      <c r="I753" s="17" t="n">
        <f aca="false">H753*100/G753</f>
        <v>0</v>
      </c>
    </row>
    <row r="754" customFormat="false" ht="38.25" hidden="false" customHeight="false" outlineLevel="4" collapsed="false">
      <c r="A754" s="14" t="s">
        <v>34</v>
      </c>
      <c r="B754" s="15" t="s">
        <v>504</v>
      </c>
      <c r="C754" s="15" t="s">
        <v>83</v>
      </c>
      <c r="D754" s="15" t="s">
        <v>545</v>
      </c>
      <c r="E754" s="15" t="s">
        <v>35</v>
      </c>
      <c r="F754" s="16" t="n">
        <v>0</v>
      </c>
      <c r="G754" s="16" t="n">
        <v>2000</v>
      </c>
      <c r="H754" s="16" t="n">
        <v>0</v>
      </c>
      <c r="I754" s="17" t="n">
        <f aca="false">H754*100/G754</f>
        <v>0</v>
      </c>
    </row>
    <row r="755" customFormat="false" ht="25.5" hidden="false" customHeight="false" outlineLevel="3" collapsed="false">
      <c r="A755" s="14" t="s">
        <v>431</v>
      </c>
      <c r="B755" s="15" t="s">
        <v>504</v>
      </c>
      <c r="C755" s="15" t="s">
        <v>83</v>
      </c>
      <c r="D755" s="15" t="s">
        <v>432</v>
      </c>
      <c r="E755" s="15" t="s">
        <v>19</v>
      </c>
      <c r="F755" s="16" t="n">
        <v>0</v>
      </c>
      <c r="G755" s="16" t="n">
        <v>22</v>
      </c>
      <c r="H755" s="16" t="n">
        <v>22</v>
      </c>
      <c r="I755" s="17" t="n">
        <f aca="false">H755*100/G755</f>
        <v>100</v>
      </c>
    </row>
    <row r="756" customFormat="false" ht="25.5" hidden="false" customHeight="false" outlineLevel="4" collapsed="false">
      <c r="A756" s="14" t="s">
        <v>32</v>
      </c>
      <c r="B756" s="15" t="s">
        <v>504</v>
      </c>
      <c r="C756" s="15" t="s">
        <v>83</v>
      </c>
      <c r="D756" s="15" t="s">
        <v>432</v>
      </c>
      <c r="E756" s="15" t="s">
        <v>33</v>
      </c>
      <c r="F756" s="16" t="n">
        <v>0</v>
      </c>
      <c r="G756" s="16" t="n">
        <v>22</v>
      </c>
      <c r="H756" s="16" t="n">
        <v>22</v>
      </c>
      <c r="I756" s="17" t="n">
        <f aca="false">H756*100/G756</f>
        <v>100</v>
      </c>
    </row>
    <row r="757" customFormat="false" ht="25.5" hidden="false" customHeight="false" outlineLevel="2" collapsed="false">
      <c r="A757" s="14" t="s">
        <v>546</v>
      </c>
      <c r="B757" s="15" t="s">
        <v>504</v>
      </c>
      <c r="C757" s="15" t="s">
        <v>547</v>
      </c>
      <c r="D757" s="15" t="s">
        <v>18</v>
      </c>
      <c r="E757" s="15" t="s">
        <v>19</v>
      </c>
      <c r="F757" s="16" t="n">
        <v>0</v>
      </c>
      <c r="G757" s="16" t="n">
        <v>537.7</v>
      </c>
      <c r="H757" s="16" t="n">
        <v>501.565</v>
      </c>
      <c r="I757" s="17" t="n">
        <f aca="false">H757*100/G757</f>
        <v>93.2797098753952</v>
      </c>
    </row>
    <row r="758" customFormat="false" ht="38.25" hidden="false" customHeight="false" outlineLevel="3" collapsed="false">
      <c r="A758" s="14" t="s">
        <v>548</v>
      </c>
      <c r="B758" s="15" t="s">
        <v>504</v>
      </c>
      <c r="C758" s="15" t="s">
        <v>547</v>
      </c>
      <c r="D758" s="15" t="s">
        <v>549</v>
      </c>
      <c r="E758" s="15" t="s">
        <v>19</v>
      </c>
      <c r="F758" s="16" t="n">
        <v>0</v>
      </c>
      <c r="G758" s="16" t="n">
        <v>429.4</v>
      </c>
      <c r="H758" s="16" t="n">
        <v>404.665</v>
      </c>
      <c r="I758" s="17" t="n">
        <f aca="false">H758*100/G758</f>
        <v>94.2396367023754</v>
      </c>
    </row>
    <row r="759" customFormat="false" ht="38.25" hidden="false" customHeight="false" outlineLevel="4" collapsed="false">
      <c r="A759" s="14" t="s">
        <v>34</v>
      </c>
      <c r="B759" s="15" t="s">
        <v>504</v>
      </c>
      <c r="C759" s="15" t="s">
        <v>547</v>
      </c>
      <c r="D759" s="15" t="s">
        <v>549</v>
      </c>
      <c r="E759" s="15" t="s">
        <v>35</v>
      </c>
      <c r="F759" s="16" t="n">
        <v>0</v>
      </c>
      <c r="G759" s="16" t="n">
        <v>47.5</v>
      </c>
      <c r="H759" s="16" t="n">
        <v>45.815</v>
      </c>
      <c r="I759" s="17" t="n">
        <f aca="false">H759*100/G759</f>
        <v>96.4526315789474</v>
      </c>
    </row>
    <row r="760" customFormat="false" ht="25.5" hidden="false" customHeight="false" outlineLevel="4" collapsed="false">
      <c r="A760" s="14" t="s">
        <v>52</v>
      </c>
      <c r="B760" s="15" t="s">
        <v>504</v>
      </c>
      <c r="C760" s="15" t="s">
        <v>547</v>
      </c>
      <c r="D760" s="15" t="s">
        <v>549</v>
      </c>
      <c r="E760" s="15" t="s">
        <v>53</v>
      </c>
      <c r="F760" s="16" t="n">
        <v>0</v>
      </c>
      <c r="G760" s="16" t="n">
        <v>381.9</v>
      </c>
      <c r="H760" s="16" t="n">
        <v>358.85</v>
      </c>
      <c r="I760" s="17" t="n">
        <f aca="false">H760*100/G760</f>
        <v>93.9643885833988</v>
      </c>
    </row>
    <row r="761" customFormat="false" ht="38.25" hidden="false" customHeight="false" outlineLevel="3" collapsed="false">
      <c r="A761" s="14" t="s">
        <v>548</v>
      </c>
      <c r="B761" s="15" t="s">
        <v>504</v>
      </c>
      <c r="C761" s="15" t="s">
        <v>547</v>
      </c>
      <c r="D761" s="15" t="s">
        <v>550</v>
      </c>
      <c r="E761" s="15" t="s">
        <v>19</v>
      </c>
      <c r="F761" s="16" t="n">
        <v>0</v>
      </c>
      <c r="G761" s="16" t="n">
        <v>7.6</v>
      </c>
      <c r="H761" s="16" t="n">
        <v>7.6</v>
      </c>
      <c r="I761" s="17" t="n">
        <f aca="false">H761*100/G761</f>
        <v>100</v>
      </c>
    </row>
    <row r="762" customFormat="false" ht="38.25" hidden="false" customHeight="false" outlineLevel="4" collapsed="false">
      <c r="A762" s="14" t="s">
        <v>34</v>
      </c>
      <c r="B762" s="15" t="s">
        <v>504</v>
      </c>
      <c r="C762" s="15" t="s">
        <v>547</v>
      </c>
      <c r="D762" s="15" t="s">
        <v>550</v>
      </c>
      <c r="E762" s="15" t="s">
        <v>35</v>
      </c>
      <c r="F762" s="16" t="n">
        <v>0</v>
      </c>
      <c r="G762" s="16" t="n">
        <v>7.6</v>
      </c>
      <c r="H762" s="16" t="n">
        <v>7.6</v>
      </c>
      <c r="I762" s="17" t="n">
        <f aca="false">H762*100/G762</f>
        <v>100</v>
      </c>
    </row>
    <row r="763" customFormat="false" ht="38.25" hidden="false" customHeight="false" outlineLevel="3" collapsed="false">
      <c r="A763" s="14" t="s">
        <v>548</v>
      </c>
      <c r="B763" s="15" t="s">
        <v>504</v>
      </c>
      <c r="C763" s="15" t="s">
        <v>547</v>
      </c>
      <c r="D763" s="15" t="s">
        <v>551</v>
      </c>
      <c r="E763" s="15" t="s">
        <v>19</v>
      </c>
      <c r="F763" s="16" t="n">
        <v>0</v>
      </c>
      <c r="G763" s="16" t="n">
        <v>100.7</v>
      </c>
      <c r="H763" s="16" t="n">
        <v>89.3</v>
      </c>
      <c r="I763" s="17" t="n">
        <f aca="false">H763*100/G763</f>
        <v>88.6792452830189</v>
      </c>
    </row>
    <row r="764" customFormat="false" ht="25.5" hidden="false" customHeight="false" outlineLevel="4" collapsed="false">
      <c r="A764" s="14" t="s">
        <v>52</v>
      </c>
      <c r="B764" s="15" t="s">
        <v>504</v>
      </c>
      <c r="C764" s="15" t="s">
        <v>547</v>
      </c>
      <c r="D764" s="15" t="s">
        <v>551</v>
      </c>
      <c r="E764" s="15" t="s">
        <v>53</v>
      </c>
      <c r="F764" s="16" t="n">
        <v>0</v>
      </c>
      <c r="G764" s="16" t="n">
        <v>100.7</v>
      </c>
      <c r="H764" s="16" t="n">
        <v>89.3</v>
      </c>
      <c r="I764" s="17" t="n">
        <f aca="false">H764*100/G764</f>
        <v>88.6792452830189</v>
      </c>
    </row>
    <row r="765" customFormat="false" ht="15" hidden="false" customHeight="false" outlineLevel="2" collapsed="false">
      <c r="A765" s="14" t="s">
        <v>106</v>
      </c>
      <c r="B765" s="15" t="s">
        <v>504</v>
      </c>
      <c r="C765" s="15" t="s">
        <v>107</v>
      </c>
      <c r="D765" s="15" t="s">
        <v>18</v>
      </c>
      <c r="E765" s="15" t="s">
        <v>19</v>
      </c>
      <c r="F765" s="16" t="n">
        <v>1400</v>
      </c>
      <c r="G765" s="16" t="n">
        <v>13352.92</v>
      </c>
      <c r="H765" s="16" t="n">
        <v>13147.5165</v>
      </c>
      <c r="I765" s="17" t="n">
        <f aca="false">H765*100/G765</f>
        <v>98.4617334635421</v>
      </c>
    </row>
    <row r="766" customFormat="false" ht="51" hidden="false" customHeight="false" outlineLevel="3" collapsed="false">
      <c r="A766" s="14" t="s">
        <v>114</v>
      </c>
      <c r="B766" s="15" t="s">
        <v>504</v>
      </c>
      <c r="C766" s="15" t="s">
        <v>107</v>
      </c>
      <c r="D766" s="15" t="s">
        <v>552</v>
      </c>
      <c r="E766" s="15" t="s">
        <v>19</v>
      </c>
      <c r="F766" s="16" t="n">
        <v>0</v>
      </c>
      <c r="G766" s="16" t="n">
        <v>12150.86</v>
      </c>
      <c r="H766" s="16" t="n">
        <v>11982.055</v>
      </c>
      <c r="I766" s="17" t="n">
        <f aca="false">H766*100/G766</f>
        <v>98.6107567694797</v>
      </c>
    </row>
    <row r="767" customFormat="false" ht="38.25" hidden="false" customHeight="false" outlineLevel="4" collapsed="false">
      <c r="A767" s="14" t="s">
        <v>34</v>
      </c>
      <c r="B767" s="15" t="s">
        <v>504</v>
      </c>
      <c r="C767" s="15" t="s">
        <v>107</v>
      </c>
      <c r="D767" s="15" t="s">
        <v>552</v>
      </c>
      <c r="E767" s="15" t="s">
        <v>35</v>
      </c>
      <c r="F767" s="16" t="n">
        <v>0</v>
      </c>
      <c r="G767" s="16" t="n">
        <v>79.38</v>
      </c>
      <c r="H767" s="16" t="n">
        <v>68.18</v>
      </c>
      <c r="I767" s="17" t="n">
        <f aca="false">H767*100/G767</f>
        <v>85.8906525573192</v>
      </c>
    </row>
    <row r="768" customFormat="false" ht="38.25" hidden="false" customHeight="false" outlineLevel="4" collapsed="false">
      <c r="A768" s="14" t="s">
        <v>36</v>
      </c>
      <c r="B768" s="15" t="s">
        <v>504</v>
      </c>
      <c r="C768" s="15" t="s">
        <v>107</v>
      </c>
      <c r="D768" s="15" t="s">
        <v>552</v>
      </c>
      <c r="E768" s="15" t="s">
        <v>37</v>
      </c>
      <c r="F768" s="16" t="n">
        <v>0</v>
      </c>
      <c r="G768" s="16" t="n">
        <v>9294.86</v>
      </c>
      <c r="H768" s="16" t="n">
        <v>9145.2</v>
      </c>
      <c r="I768" s="17" t="n">
        <f aca="false">H768*100/G768</f>
        <v>98.3898627843776</v>
      </c>
    </row>
    <row r="769" customFormat="false" ht="25.5" hidden="false" customHeight="false" outlineLevel="4" collapsed="false">
      <c r="A769" s="14" t="s">
        <v>52</v>
      </c>
      <c r="B769" s="15" t="s">
        <v>504</v>
      </c>
      <c r="C769" s="15" t="s">
        <v>107</v>
      </c>
      <c r="D769" s="15" t="s">
        <v>552</v>
      </c>
      <c r="E769" s="15" t="s">
        <v>53</v>
      </c>
      <c r="F769" s="16" t="n">
        <v>0</v>
      </c>
      <c r="G769" s="16" t="n">
        <v>2776.62</v>
      </c>
      <c r="H769" s="16" t="n">
        <v>2768.675</v>
      </c>
      <c r="I769" s="17" t="n">
        <f aca="false">H769*100/G769</f>
        <v>99.7138607371552</v>
      </c>
    </row>
    <row r="770" customFormat="false" ht="38.25" hidden="false" customHeight="false" outlineLevel="3" collapsed="false">
      <c r="A770" s="14" t="s">
        <v>553</v>
      </c>
      <c r="B770" s="15" t="s">
        <v>504</v>
      </c>
      <c r="C770" s="15" t="s">
        <v>107</v>
      </c>
      <c r="D770" s="15" t="s">
        <v>554</v>
      </c>
      <c r="E770" s="15" t="s">
        <v>19</v>
      </c>
      <c r="F770" s="16" t="n">
        <v>500</v>
      </c>
      <c r="G770" s="16" t="n">
        <v>535.6156</v>
      </c>
      <c r="H770" s="16" t="n">
        <v>535.6154</v>
      </c>
      <c r="I770" s="17" t="n">
        <f aca="false">H770*100/G770</f>
        <v>99.9999626597881</v>
      </c>
    </row>
    <row r="771" customFormat="false" ht="38.25" hidden="false" customHeight="false" outlineLevel="4" collapsed="false">
      <c r="A771" s="14" t="s">
        <v>34</v>
      </c>
      <c r="B771" s="15" t="s">
        <v>504</v>
      </c>
      <c r="C771" s="15" t="s">
        <v>107</v>
      </c>
      <c r="D771" s="15" t="s">
        <v>554</v>
      </c>
      <c r="E771" s="15" t="s">
        <v>35</v>
      </c>
      <c r="F771" s="16" t="n">
        <v>500</v>
      </c>
      <c r="G771" s="16" t="n">
        <v>11.295</v>
      </c>
      <c r="H771" s="16" t="n">
        <v>11.295</v>
      </c>
      <c r="I771" s="17" t="n">
        <f aca="false">H771*100/G771</f>
        <v>100</v>
      </c>
    </row>
    <row r="772" customFormat="false" ht="25.5" hidden="false" customHeight="false" outlineLevel="4" collapsed="false">
      <c r="A772" s="14" t="s">
        <v>52</v>
      </c>
      <c r="B772" s="15" t="s">
        <v>504</v>
      </c>
      <c r="C772" s="15" t="s">
        <v>107</v>
      </c>
      <c r="D772" s="15" t="s">
        <v>554</v>
      </c>
      <c r="E772" s="15" t="s">
        <v>53</v>
      </c>
      <c r="F772" s="16" t="n">
        <v>0</v>
      </c>
      <c r="G772" s="16" t="n">
        <v>524.3206</v>
      </c>
      <c r="H772" s="16" t="n">
        <v>524.3204</v>
      </c>
      <c r="I772" s="17" t="n">
        <f aca="false">H772*100/G772</f>
        <v>99.9999618553992</v>
      </c>
    </row>
    <row r="773" customFormat="false" ht="38.25" hidden="false" customHeight="false" outlineLevel="3" collapsed="false">
      <c r="A773" s="14" t="s">
        <v>555</v>
      </c>
      <c r="B773" s="15" t="s">
        <v>504</v>
      </c>
      <c r="C773" s="15" t="s">
        <v>107</v>
      </c>
      <c r="D773" s="15" t="s">
        <v>556</v>
      </c>
      <c r="E773" s="15" t="s">
        <v>19</v>
      </c>
      <c r="F773" s="16" t="n">
        <v>900</v>
      </c>
      <c r="G773" s="16" t="n">
        <v>206.4981</v>
      </c>
      <c r="H773" s="16" t="n">
        <v>169.9</v>
      </c>
      <c r="I773" s="17" t="n">
        <f aca="false">H773*100/G773</f>
        <v>82.276786081809</v>
      </c>
    </row>
    <row r="774" customFormat="false" ht="38.25" hidden="false" customHeight="false" outlineLevel="4" collapsed="false">
      <c r="A774" s="14" t="s">
        <v>36</v>
      </c>
      <c r="B774" s="15" t="s">
        <v>504</v>
      </c>
      <c r="C774" s="15" t="s">
        <v>107</v>
      </c>
      <c r="D774" s="15" t="s">
        <v>556</v>
      </c>
      <c r="E774" s="15" t="s">
        <v>37</v>
      </c>
      <c r="F774" s="16" t="n">
        <v>900</v>
      </c>
      <c r="G774" s="16" t="n">
        <v>206.4981</v>
      </c>
      <c r="H774" s="16" t="n">
        <v>169.9</v>
      </c>
      <c r="I774" s="17" t="n">
        <f aca="false">H774*100/G774</f>
        <v>82.276786081809</v>
      </c>
    </row>
    <row r="775" customFormat="false" ht="51" hidden="false" customHeight="false" outlineLevel="3" collapsed="false">
      <c r="A775" s="14" t="s">
        <v>114</v>
      </c>
      <c r="B775" s="15" t="s">
        <v>504</v>
      </c>
      <c r="C775" s="15" t="s">
        <v>107</v>
      </c>
      <c r="D775" s="15" t="s">
        <v>115</v>
      </c>
      <c r="E775" s="15" t="s">
        <v>19</v>
      </c>
      <c r="F775" s="16" t="n">
        <v>0</v>
      </c>
      <c r="G775" s="16" t="n">
        <v>91.106</v>
      </c>
      <c r="H775" s="16" t="n">
        <v>91.1058</v>
      </c>
      <c r="I775" s="17" t="n">
        <f aca="false">H775*100/G775</f>
        <v>99.9997804754901</v>
      </c>
    </row>
    <row r="776" customFormat="false" ht="25.5" hidden="false" customHeight="false" outlineLevel="4" collapsed="false">
      <c r="A776" s="14" t="s">
        <v>52</v>
      </c>
      <c r="B776" s="15" t="s">
        <v>504</v>
      </c>
      <c r="C776" s="15" t="s">
        <v>107</v>
      </c>
      <c r="D776" s="15" t="s">
        <v>115</v>
      </c>
      <c r="E776" s="15" t="s">
        <v>53</v>
      </c>
      <c r="F776" s="16" t="n">
        <v>0</v>
      </c>
      <c r="G776" s="16" t="n">
        <v>91.106</v>
      </c>
      <c r="H776" s="16" t="n">
        <v>91.1058</v>
      </c>
      <c r="I776" s="17" t="n">
        <f aca="false">H776*100/G776</f>
        <v>99.9997804754901</v>
      </c>
    </row>
    <row r="777" customFormat="false" ht="15" hidden="false" customHeight="false" outlineLevel="3" collapsed="false">
      <c r="A777" s="14" t="s">
        <v>120</v>
      </c>
      <c r="B777" s="15" t="s">
        <v>504</v>
      </c>
      <c r="C777" s="15" t="s">
        <v>107</v>
      </c>
      <c r="D777" s="15" t="s">
        <v>121</v>
      </c>
      <c r="E777" s="15" t="s">
        <v>19</v>
      </c>
      <c r="F777" s="16" t="n">
        <v>0</v>
      </c>
      <c r="G777" s="16" t="n">
        <v>368.8403</v>
      </c>
      <c r="H777" s="16" t="n">
        <v>368.8403</v>
      </c>
      <c r="I777" s="17" t="n">
        <f aca="false">H777*100/G777</f>
        <v>100</v>
      </c>
    </row>
    <row r="778" customFormat="false" ht="38.25" hidden="false" customHeight="false" outlineLevel="4" collapsed="false">
      <c r="A778" s="14" t="s">
        <v>34</v>
      </c>
      <c r="B778" s="15" t="s">
        <v>504</v>
      </c>
      <c r="C778" s="15" t="s">
        <v>107</v>
      </c>
      <c r="D778" s="15" t="s">
        <v>121</v>
      </c>
      <c r="E778" s="15" t="s">
        <v>35</v>
      </c>
      <c r="F778" s="16" t="n">
        <v>0</v>
      </c>
      <c r="G778" s="16" t="n">
        <v>92.1577</v>
      </c>
      <c r="H778" s="16" t="n">
        <v>92.1577</v>
      </c>
      <c r="I778" s="17" t="n">
        <f aca="false">H778*100/G778</f>
        <v>100</v>
      </c>
    </row>
    <row r="779" customFormat="false" ht="25.5" hidden="false" customHeight="false" outlineLevel="4" collapsed="false">
      <c r="A779" s="14" t="s">
        <v>52</v>
      </c>
      <c r="B779" s="15" t="s">
        <v>504</v>
      </c>
      <c r="C779" s="15" t="s">
        <v>107</v>
      </c>
      <c r="D779" s="15" t="s">
        <v>121</v>
      </c>
      <c r="E779" s="15" t="s">
        <v>53</v>
      </c>
      <c r="F779" s="16" t="n">
        <v>0</v>
      </c>
      <c r="G779" s="16" t="n">
        <v>276.6826</v>
      </c>
      <c r="H779" s="16" t="n">
        <v>276.6826</v>
      </c>
      <c r="I779" s="17" t="n">
        <f aca="false">H779*100/G779</f>
        <v>100</v>
      </c>
    </row>
    <row r="780" customFormat="false" ht="15" hidden="false" customHeight="false" outlineLevel="2" collapsed="false">
      <c r="A780" s="14" t="s">
        <v>390</v>
      </c>
      <c r="B780" s="15" t="s">
        <v>504</v>
      </c>
      <c r="C780" s="15" t="s">
        <v>391</v>
      </c>
      <c r="D780" s="15" t="s">
        <v>18</v>
      </c>
      <c r="E780" s="15" t="s">
        <v>19</v>
      </c>
      <c r="F780" s="16" t="n">
        <v>14940.1</v>
      </c>
      <c r="G780" s="16" t="n">
        <v>19460.0633</v>
      </c>
      <c r="H780" s="16" t="n">
        <v>18815.7638</v>
      </c>
      <c r="I780" s="17" t="n">
        <f aca="false">H780*100/G780</f>
        <v>96.6891191972639</v>
      </c>
    </row>
    <row r="781" customFormat="false" ht="25.5" hidden="false" customHeight="false" outlineLevel="3" collapsed="false">
      <c r="A781" s="14" t="s">
        <v>557</v>
      </c>
      <c r="B781" s="15" t="s">
        <v>504</v>
      </c>
      <c r="C781" s="15" t="s">
        <v>391</v>
      </c>
      <c r="D781" s="15" t="s">
        <v>558</v>
      </c>
      <c r="E781" s="15" t="s">
        <v>19</v>
      </c>
      <c r="F781" s="16" t="n">
        <v>0</v>
      </c>
      <c r="G781" s="16" t="n">
        <v>94</v>
      </c>
      <c r="H781" s="16" t="n">
        <v>91.2</v>
      </c>
      <c r="I781" s="17" t="n">
        <f aca="false">H781*100/G781</f>
        <v>97.0212765957447</v>
      </c>
    </row>
    <row r="782" customFormat="false" ht="38.25" hidden="false" customHeight="false" outlineLevel="4" collapsed="false">
      <c r="A782" s="14" t="s">
        <v>34</v>
      </c>
      <c r="B782" s="15" t="s">
        <v>504</v>
      </c>
      <c r="C782" s="15" t="s">
        <v>391</v>
      </c>
      <c r="D782" s="15" t="s">
        <v>558</v>
      </c>
      <c r="E782" s="15" t="s">
        <v>35</v>
      </c>
      <c r="F782" s="16" t="n">
        <v>0</v>
      </c>
      <c r="G782" s="16" t="n">
        <v>94</v>
      </c>
      <c r="H782" s="16" t="n">
        <v>91.2</v>
      </c>
      <c r="I782" s="17" t="n">
        <f aca="false">H782*100/G782</f>
        <v>97.0212765957447</v>
      </c>
    </row>
    <row r="783" customFormat="false" ht="63.75" hidden="false" customHeight="false" outlineLevel="3" collapsed="false">
      <c r="A783" s="14" t="s">
        <v>559</v>
      </c>
      <c r="B783" s="15" t="s">
        <v>504</v>
      </c>
      <c r="C783" s="15" t="s">
        <v>391</v>
      </c>
      <c r="D783" s="15" t="s">
        <v>560</v>
      </c>
      <c r="E783" s="15" t="s">
        <v>19</v>
      </c>
      <c r="F783" s="16" t="n">
        <v>0</v>
      </c>
      <c r="G783" s="16" t="n">
        <v>4151.6</v>
      </c>
      <c r="H783" s="16" t="n">
        <v>3958.3357</v>
      </c>
      <c r="I783" s="17" t="n">
        <f aca="false">H783*100/G783</f>
        <v>95.3448236824357</v>
      </c>
    </row>
    <row r="784" customFormat="false" ht="38.25" hidden="false" customHeight="false" outlineLevel="4" collapsed="false">
      <c r="A784" s="14" t="s">
        <v>34</v>
      </c>
      <c r="B784" s="15" t="s">
        <v>504</v>
      </c>
      <c r="C784" s="15" t="s">
        <v>391</v>
      </c>
      <c r="D784" s="15" t="s">
        <v>560</v>
      </c>
      <c r="E784" s="15" t="s">
        <v>35</v>
      </c>
      <c r="F784" s="16" t="n">
        <v>0</v>
      </c>
      <c r="G784" s="16" t="n">
        <v>75.055</v>
      </c>
      <c r="H784" s="16" t="n">
        <v>68.545</v>
      </c>
      <c r="I784" s="17" t="n">
        <f aca="false">H784*100/G784</f>
        <v>91.3263606688428</v>
      </c>
    </row>
    <row r="785" customFormat="false" ht="25.5" hidden="false" customHeight="false" outlineLevel="4" collapsed="false">
      <c r="A785" s="14" t="s">
        <v>52</v>
      </c>
      <c r="B785" s="15" t="s">
        <v>504</v>
      </c>
      <c r="C785" s="15" t="s">
        <v>391</v>
      </c>
      <c r="D785" s="15" t="s">
        <v>560</v>
      </c>
      <c r="E785" s="15" t="s">
        <v>53</v>
      </c>
      <c r="F785" s="16" t="n">
        <v>0</v>
      </c>
      <c r="G785" s="16" t="n">
        <v>4076.545</v>
      </c>
      <c r="H785" s="16" t="n">
        <v>3889.7907</v>
      </c>
      <c r="I785" s="17" t="n">
        <f aca="false">H785*100/G785</f>
        <v>95.4188093103351</v>
      </c>
    </row>
    <row r="786" customFormat="false" ht="25.5" hidden="false" customHeight="false" outlineLevel="3" collapsed="false">
      <c r="A786" s="14" t="s">
        <v>557</v>
      </c>
      <c r="B786" s="15" t="s">
        <v>504</v>
      </c>
      <c r="C786" s="15" t="s">
        <v>391</v>
      </c>
      <c r="D786" s="15" t="s">
        <v>561</v>
      </c>
      <c r="E786" s="15" t="s">
        <v>19</v>
      </c>
      <c r="F786" s="16" t="n">
        <v>0</v>
      </c>
      <c r="G786" s="16" t="n">
        <v>47</v>
      </c>
      <c r="H786" s="16" t="n">
        <v>47</v>
      </c>
      <c r="I786" s="17" t="n">
        <f aca="false">H786*100/G786</f>
        <v>100</v>
      </c>
    </row>
    <row r="787" customFormat="false" ht="25.5" hidden="false" customHeight="false" outlineLevel="4" collapsed="false">
      <c r="A787" s="14" t="s">
        <v>52</v>
      </c>
      <c r="B787" s="15" t="s">
        <v>504</v>
      </c>
      <c r="C787" s="15" t="s">
        <v>391</v>
      </c>
      <c r="D787" s="15" t="s">
        <v>561</v>
      </c>
      <c r="E787" s="15" t="s">
        <v>53</v>
      </c>
      <c r="F787" s="16" t="n">
        <v>0</v>
      </c>
      <c r="G787" s="16" t="n">
        <v>47</v>
      </c>
      <c r="H787" s="16" t="n">
        <v>47</v>
      </c>
      <c r="I787" s="17" t="n">
        <f aca="false">H787*100/G787</f>
        <v>100</v>
      </c>
    </row>
    <row r="788" customFormat="false" ht="15" hidden="false" customHeight="false" outlineLevel="3" collapsed="false">
      <c r="A788" s="14" t="s">
        <v>94</v>
      </c>
      <c r="B788" s="15" t="s">
        <v>504</v>
      </c>
      <c r="C788" s="15" t="s">
        <v>391</v>
      </c>
      <c r="D788" s="15" t="s">
        <v>562</v>
      </c>
      <c r="E788" s="15" t="s">
        <v>19</v>
      </c>
      <c r="F788" s="16" t="n">
        <v>0</v>
      </c>
      <c r="G788" s="16" t="n">
        <v>7</v>
      </c>
      <c r="H788" s="16" t="n">
        <v>7</v>
      </c>
      <c r="I788" s="17" t="n">
        <f aca="false">H788*100/G788</f>
        <v>100</v>
      </c>
    </row>
    <row r="789" customFormat="false" ht="25.5" hidden="false" customHeight="false" outlineLevel="4" collapsed="false">
      <c r="A789" s="14" t="s">
        <v>52</v>
      </c>
      <c r="B789" s="15" t="s">
        <v>504</v>
      </c>
      <c r="C789" s="15" t="s">
        <v>391</v>
      </c>
      <c r="D789" s="15" t="s">
        <v>562</v>
      </c>
      <c r="E789" s="15" t="s">
        <v>53</v>
      </c>
      <c r="F789" s="16" t="n">
        <v>0</v>
      </c>
      <c r="G789" s="16" t="n">
        <v>7</v>
      </c>
      <c r="H789" s="16" t="n">
        <v>7</v>
      </c>
      <c r="I789" s="17" t="n">
        <f aca="false">H789*100/G789</f>
        <v>100</v>
      </c>
    </row>
    <row r="790" customFormat="false" ht="51" hidden="false" customHeight="false" outlineLevel="3" collapsed="false">
      <c r="A790" s="14" t="s">
        <v>98</v>
      </c>
      <c r="B790" s="15" t="s">
        <v>504</v>
      </c>
      <c r="C790" s="15" t="s">
        <v>391</v>
      </c>
      <c r="D790" s="15" t="s">
        <v>563</v>
      </c>
      <c r="E790" s="15" t="s">
        <v>19</v>
      </c>
      <c r="F790" s="16" t="n">
        <v>9700</v>
      </c>
      <c r="G790" s="16" t="n">
        <v>9711</v>
      </c>
      <c r="H790" s="16" t="n">
        <v>9544.7474</v>
      </c>
      <c r="I790" s="17" t="n">
        <f aca="false">H790*100/G790</f>
        <v>98.2879971166718</v>
      </c>
    </row>
    <row r="791" customFormat="false" ht="63.75" hidden="false" customHeight="false" outlineLevel="4" collapsed="false">
      <c r="A791" s="14" t="s">
        <v>100</v>
      </c>
      <c r="B791" s="15" t="s">
        <v>504</v>
      </c>
      <c r="C791" s="15" t="s">
        <v>391</v>
      </c>
      <c r="D791" s="15" t="s">
        <v>563</v>
      </c>
      <c r="E791" s="15" t="s">
        <v>101</v>
      </c>
      <c r="F791" s="16" t="n">
        <v>9700</v>
      </c>
      <c r="G791" s="16" t="n">
        <v>9711</v>
      </c>
      <c r="H791" s="16" t="n">
        <v>9544.7474</v>
      </c>
      <c r="I791" s="17" t="n">
        <f aca="false">H791*100/G791</f>
        <v>98.2879971166718</v>
      </c>
    </row>
    <row r="792" customFormat="false" ht="15" hidden="false" customHeight="false" outlineLevel="3" collapsed="false">
      <c r="A792" s="14" t="s">
        <v>94</v>
      </c>
      <c r="B792" s="15" t="s">
        <v>504</v>
      </c>
      <c r="C792" s="15" t="s">
        <v>391</v>
      </c>
      <c r="D792" s="15" t="s">
        <v>564</v>
      </c>
      <c r="E792" s="15" t="s">
        <v>19</v>
      </c>
      <c r="F792" s="16" t="n">
        <v>0</v>
      </c>
      <c r="G792" s="16" t="n">
        <v>37.9</v>
      </c>
      <c r="H792" s="16" t="n">
        <v>37.9</v>
      </c>
      <c r="I792" s="17" t="n">
        <f aca="false">H792*100/G792</f>
        <v>100</v>
      </c>
    </row>
    <row r="793" customFormat="false" ht="25.5" hidden="false" customHeight="false" outlineLevel="4" collapsed="false">
      <c r="A793" s="14" t="s">
        <v>52</v>
      </c>
      <c r="B793" s="15" t="s">
        <v>504</v>
      </c>
      <c r="C793" s="15" t="s">
        <v>391</v>
      </c>
      <c r="D793" s="15" t="s">
        <v>564</v>
      </c>
      <c r="E793" s="15" t="s">
        <v>53</v>
      </c>
      <c r="F793" s="16" t="n">
        <v>0</v>
      </c>
      <c r="G793" s="16" t="n">
        <v>37.9</v>
      </c>
      <c r="H793" s="16" t="n">
        <v>37.9</v>
      </c>
      <c r="I793" s="17" t="n">
        <f aca="false">H793*100/G793</f>
        <v>100</v>
      </c>
    </row>
    <row r="794" customFormat="false" ht="15" hidden="false" customHeight="false" outlineLevel="3" collapsed="false">
      <c r="A794" s="14" t="s">
        <v>96</v>
      </c>
      <c r="B794" s="15" t="s">
        <v>504</v>
      </c>
      <c r="C794" s="15" t="s">
        <v>391</v>
      </c>
      <c r="D794" s="15" t="s">
        <v>565</v>
      </c>
      <c r="E794" s="15" t="s">
        <v>19</v>
      </c>
      <c r="F794" s="16" t="n">
        <v>40.1</v>
      </c>
      <c r="G794" s="16" t="n">
        <v>35.4</v>
      </c>
      <c r="H794" s="16" t="n">
        <v>35.4</v>
      </c>
      <c r="I794" s="17" t="n">
        <f aca="false">H794*100/G794</f>
        <v>100</v>
      </c>
    </row>
    <row r="795" customFormat="false" ht="25.5" hidden="false" customHeight="false" outlineLevel="4" collapsed="false">
      <c r="A795" s="14" t="s">
        <v>52</v>
      </c>
      <c r="B795" s="15" t="s">
        <v>504</v>
      </c>
      <c r="C795" s="15" t="s">
        <v>391</v>
      </c>
      <c r="D795" s="15" t="s">
        <v>565</v>
      </c>
      <c r="E795" s="15" t="s">
        <v>53</v>
      </c>
      <c r="F795" s="16" t="n">
        <v>40.1</v>
      </c>
      <c r="G795" s="16" t="n">
        <v>35.4</v>
      </c>
      <c r="H795" s="16" t="n">
        <v>35.4</v>
      </c>
      <c r="I795" s="17" t="n">
        <f aca="false">H795*100/G795</f>
        <v>100</v>
      </c>
    </row>
    <row r="796" customFormat="false" ht="51" hidden="false" customHeight="false" outlineLevel="3" collapsed="false">
      <c r="A796" s="14" t="s">
        <v>98</v>
      </c>
      <c r="B796" s="15" t="s">
        <v>504</v>
      </c>
      <c r="C796" s="15" t="s">
        <v>391</v>
      </c>
      <c r="D796" s="15" t="s">
        <v>566</v>
      </c>
      <c r="E796" s="15" t="s">
        <v>19</v>
      </c>
      <c r="F796" s="16" t="n">
        <v>5200</v>
      </c>
      <c r="G796" s="16" t="n">
        <v>5376.1633</v>
      </c>
      <c r="H796" s="16" t="n">
        <v>5094.1807</v>
      </c>
      <c r="I796" s="17" t="n">
        <f aca="false">H796*100/G796</f>
        <v>94.7549472688079</v>
      </c>
    </row>
    <row r="797" customFormat="false" ht="63.75" hidden="false" customHeight="false" outlineLevel="4" collapsed="false">
      <c r="A797" s="14" t="s">
        <v>100</v>
      </c>
      <c r="B797" s="15" t="s">
        <v>504</v>
      </c>
      <c r="C797" s="15" t="s">
        <v>391</v>
      </c>
      <c r="D797" s="15" t="s">
        <v>566</v>
      </c>
      <c r="E797" s="15" t="s">
        <v>101</v>
      </c>
      <c r="F797" s="16" t="n">
        <v>5200</v>
      </c>
      <c r="G797" s="16" t="n">
        <v>5376.1633</v>
      </c>
      <c r="H797" s="16" t="n">
        <v>5094.1807</v>
      </c>
      <c r="I797" s="17" t="n">
        <f aca="false">H797*100/G797</f>
        <v>94.7549472688079</v>
      </c>
    </row>
    <row r="798" customFormat="false" ht="15" hidden="false" customHeight="false" outlineLevel="1" collapsed="false">
      <c r="A798" s="14" t="s">
        <v>166</v>
      </c>
      <c r="B798" s="15" t="s">
        <v>504</v>
      </c>
      <c r="C798" s="15" t="s">
        <v>167</v>
      </c>
      <c r="D798" s="15" t="s">
        <v>18</v>
      </c>
      <c r="E798" s="15" t="s">
        <v>19</v>
      </c>
      <c r="F798" s="16" t="n">
        <v>4706.6</v>
      </c>
      <c r="G798" s="16" t="n">
        <v>5538.8</v>
      </c>
      <c r="H798" s="16" t="n">
        <v>5418.7775</v>
      </c>
      <c r="I798" s="17" t="n">
        <f aca="false">H798*100/G798</f>
        <v>97.8330595074745</v>
      </c>
    </row>
    <row r="799" customFormat="false" ht="15" hidden="false" customHeight="false" outlineLevel="2" collapsed="false">
      <c r="A799" s="14" t="s">
        <v>168</v>
      </c>
      <c r="B799" s="15" t="s">
        <v>504</v>
      </c>
      <c r="C799" s="15" t="s">
        <v>169</v>
      </c>
      <c r="D799" s="15" t="s">
        <v>18</v>
      </c>
      <c r="E799" s="15" t="s">
        <v>19</v>
      </c>
      <c r="F799" s="16" t="n">
        <v>4706.6</v>
      </c>
      <c r="G799" s="16" t="n">
        <v>5538.8</v>
      </c>
      <c r="H799" s="16" t="n">
        <v>5418.7775</v>
      </c>
      <c r="I799" s="17" t="n">
        <f aca="false">H799*100/G799</f>
        <v>97.8330595074745</v>
      </c>
    </row>
    <row r="800" customFormat="false" ht="38.25" hidden="false" customHeight="false" outlineLevel="3" collapsed="false">
      <c r="A800" s="14" t="s">
        <v>567</v>
      </c>
      <c r="B800" s="15" t="s">
        <v>504</v>
      </c>
      <c r="C800" s="15" t="s">
        <v>169</v>
      </c>
      <c r="D800" s="15" t="s">
        <v>568</v>
      </c>
      <c r="E800" s="15" t="s">
        <v>19</v>
      </c>
      <c r="F800" s="16" t="n">
        <v>4706.6</v>
      </c>
      <c r="G800" s="16" t="n">
        <v>5538.8</v>
      </c>
      <c r="H800" s="16" t="n">
        <v>5418.7775</v>
      </c>
      <c r="I800" s="17" t="n">
        <f aca="false">H800*100/G800</f>
        <v>97.8330595074745</v>
      </c>
    </row>
    <row r="801" customFormat="false" ht="38.25" hidden="false" customHeight="false" outlineLevel="4" collapsed="false">
      <c r="A801" s="14" t="s">
        <v>34</v>
      </c>
      <c r="B801" s="15" t="s">
        <v>504</v>
      </c>
      <c r="C801" s="15" t="s">
        <v>169</v>
      </c>
      <c r="D801" s="15" t="s">
        <v>568</v>
      </c>
      <c r="E801" s="15" t="s">
        <v>35</v>
      </c>
      <c r="F801" s="16" t="n">
        <v>0</v>
      </c>
      <c r="G801" s="16" t="n">
        <v>76.17</v>
      </c>
      <c r="H801" s="16" t="n">
        <v>75.9</v>
      </c>
      <c r="I801" s="17" t="n">
        <f aca="false">H801*100/G801</f>
        <v>99.6455297361166</v>
      </c>
    </row>
    <row r="802" customFormat="false" ht="15" hidden="false" customHeight="false" outlineLevel="4" collapsed="false">
      <c r="A802" s="14" t="s">
        <v>569</v>
      </c>
      <c r="B802" s="15" t="s">
        <v>504</v>
      </c>
      <c r="C802" s="15" t="s">
        <v>169</v>
      </c>
      <c r="D802" s="15" t="s">
        <v>568</v>
      </c>
      <c r="E802" s="15" t="s">
        <v>53</v>
      </c>
      <c r="F802" s="16" t="n">
        <v>4706.6</v>
      </c>
      <c r="G802" s="16" t="n">
        <v>5462.63</v>
      </c>
      <c r="H802" s="16" t="n">
        <v>5342.8775</v>
      </c>
      <c r="I802" s="17" t="n">
        <f aca="false">H802*100/G802</f>
        <v>97.8077867254418</v>
      </c>
    </row>
    <row r="803" customFormat="false" ht="25.5" hidden="false" customHeight="false" outlineLevel="0" collapsed="false">
      <c r="A803" s="14" t="s">
        <v>570</v>
      </c>
      <c r="B803" s="15" t="s">
        <v>571</v>
      </c>
      <c r="C803" s="15" t="s">
        <v>17</v>
      </c>
      <c r="D803" s="15" t="s">
        <v>18</v>
      </c>
      <c r="E803" s="15" t="s">
        <v>19</v>
      </c>
      <c r="F803" s="16" t="n">
        <v>463385</v>
      </c>
      <c r="G803" s="16" t="n">
        <v>565575.2934</v>
      </c>
      <c r="H803" s="16" t="n">
        <v>553543.5394</v>
      </c>
      <c r="I803" s="17" t="n">
        <f aca="false">H803*100/G803</f>
        <v>97.8726521224663</v>
      </c>
    </row>
    <row r="804" customFormat="false" ht="15" hidden="false" customHeight="false" outlineLevel="1" collapsed="false">
      <c r="A804" s="14" t="s">
        <v>20</v>
      </c>
      <c r="B804" s="15" t="s">
        <v>571</v>
      </c>
      <c r="C804" s="15" t="s">
        <v>21</v>
      </c>
      <c r="D804" s="15" t="s">
        <v>18</v>
      </c>
      <c r="E804" s="15" t="s">
        <v>19</v>
      </c>
      <c r="F804" s="16" t="n">
        <v>0</v>
      </c>
      <c r="G804" s="16" t="n">
        <v>1380.34</v>
      </c>
      <c r="H804" s="16" t="n">
        <v>1380.34</v>
      </c>
      <c r="I804" s="17" t="n">
        <f aca="false">H804*100/G804</f>
        <v>100</v>
      </c>
    </row>
    <row r="805" customFormat="false" ht="15" hidden="false" customHeight="false" outlineLevel="2" collapsed="false">
      <c r="A805" s="14" t="s">
        <v>44</v>
      </c>
      <c r="B805" s="15" t="s">
        <v>571</v>
      </c>
      <c r="C805" s="15" t="s">
        <v>45</v>
      </c>
      <c r="D805" s="15" t="s">
        <v>18</v>
      </c>
      <c r="E805" s="15" t="s">
        <v>19</v>
      </c>
      <c r="F805" s="16" t="n">
        <v>0</v>
      </c>
      <c r="G805" s="16" t="n">
        <v>1380.34</v>
      </c>
      <c r="H805" s="16" t="n">
        <v>1380.34</v>
      </c>
      <c r="I805" s="17" t="n">
        <f aca="false">H805*100/G805</f>
        <v>100</v>
      </c>
    </row>
    <row r="806" customFormat="false" ht="38.25" hidden="false" customHeight="false" outlineLevel="3" collapsed="false">
      <c r="A806" s="14" t="s">
        <v>182</v>
      </c>
      <c r="B806" s="15" t="s">
        <v>571</v>
      </c>
      <c r="C806" s="15" t="s">
        <v>45</v>
      </c>
      <c r="D806" s="15" t="s">
        <v>183</v>
      </c>
      <c r="E806" s="15" t="s">
        <v>19</v>
      </c>
      <c r="F806" s="16" t="n">
        <v>0</v>
      </c>
      <c r="G806" s="16" t="n">
        <v>50</v>
      </c>
      <c r="H806" s="16" t="n">
        <v>50</v>
      </c>
      <c r="I806" s="17" t="n">
        <f aca="false">H806*100/G806</f>
        <v>100</v>
      </c>
    </row>
    <row r="807" customFormat="false" ht="90.75" hidden="false" customHeight="true" outlineLevel="4" collapsed="false">
      <c r="A807" s="14" t="s">
        <v>287</v>
      </c>
      <c r="B807" s="15" t="s">
        <v>571</v>
      </c>
      <c r="C807" s="15" t="s">
        <v>45</v>
      </c>
      <c r="D807" s="15" t="s">
        <v>183</v>
      </c>
      <c r="E807" s="15" t="s">
        <v>288</v>
      </c>
      <c r="F807" s="16" t="n">
        <v>0</v>
      </c>
      <c r="G807" s="16" t="n">
        <v>50</v>
      </c>
      <c r="H807" s="16" t="n">
        <v>50</v>
      </c>
      <c r="I807" s="17" t="n">
        <f aca="false">H807*100/G807</f>
        <v>100</v>
      </c>
    </row>
    <row r="808" customFormat="false" ht="38.25" hidden="false" customHeight="false" outlineLevel="3" collapsed="false">
      <c r="A808" s="14" t="s">
        <v>58</v>
      </c>
      <c r="B808" s="15" t="s">
        <v>571</v>
      </c>
      <c r="C808" s="15" t="s">
        <v>45</v>
      </c>
      <c r="D808" s="15" t="s">
        <v>59</v>
      </c>
      <c r="E808" s="15" t="s">
        <v>19</v>
      </c>
      <c r="F808" s="16" t="n">
        <v>0</v>
      </c>
      <c r="G808" s="16" t="n">
        <v>255.34</v>
      </c>
      <c r="H808" s="16" t="n">
        <v>255.34</v>
      </c>
      <c r="I808" s="17" t="n">
        <f aca="false">H808*100/G808</f>
        <v>100</v>
      </c>
    </row>
    <row r="809" customFormat="false" ht="38.25" hidden="false" customHeight="false" outlineLevel="4" collapsed="false">
      <c r="A809" s="14" t="s">
        <v>34</v>
      </c>
      <c r="B809" s="15" t="s">
        <v>571</v>
      </c>
      <c r="C809" s="15" t="s">
        <v>45</v>
      </c>
      <c r="D809" s="15" t="s">
        <v>59</v>
      </c>
      <c r="E809" s="15" t="s">
        <v>35</v>
      </c>
      <c r="F809" s="16" t="n">
        <v>0</v>
      </c>
      <c r="G809" s="16" t="n">
        <v>1.53</v>
      </c>
      <c r="H809" s="16" t="n">
        <v>1.53</v>
      </c>
      <c r="I809" s="17" t="n">
        <f aca="false">H809*100/G809</f>
        <v>100</v>
      </c>
    </row>
    <row r="810" customFormat="false" ht="15" hidden="false" customHeight="false" outlineLevel="4" collapsed="false">
      <c r="A810" s="14" t="s">
        <v>569</v>
      </c>
      <c r="B810" s="15" t="s">
        <v>571</v>
      </c>
      <c r="C810" s="15" t="s">
        <v>45</v>
      </c>
      <c r="D810" s="15" t="s">
        <v>59</v>
      </c>
      <c r="E810" s="15" t="s">
        <v>53</v>
      </c>
      <c r="F810" s="16" t="n">
        <v>0</v>
      </c>
      <c r="G810" s="16" t="n">
        <v>253.81</v>
      </c>
      <c r="H810" s="16" t="n">
        <v>253.81</v>
      </c>
      <c r="I810" s="17" t="n">
        <f aca="false">H810*100/G810</f>
        <v>100</v>
      </c>
    </row>
    <row r="811" customFormat="false" ht="51" hidden="false" customHeight="false" outlineLevel="3" collapsed="false">
      <c r="A811" s="14" t="s">
        <v>60</v>
      </c>
      <c r="B811" s="15" t="s">
        <v>571</v>
      </c>
      <c r="C811" s="15" t="s">
        <v>45</v>
      </c>
      <c r="D811" s="15" t="s">
        <v>61</v>
      </c>
      <c r="E811" s="15" t="s">
        <v>19</v>
      </c>
      <c r="F811" s="16" t="n">
        <v>0</v>
      </c>
      <c r="G811" s="16" t="n">
        <v>1075</v>
      </c>
      <c r="H811" s="16" t="n">
        <v>1075</v>
      </c>
      <c r="I811" s="17" t="n">
        <f aca="false">H811*100/G811</f>
        <v>100</v>
      </c>
    </row>
    <row r="812" customFormat="false" ht="15" hidden="false" customHeight="false" outlineLevel="4" collapsed="false">
      <c r="A812" s="14" t="s">
        <v>572</v>
      </c>
      <c r="B812" s="15" t="s">
        <v>571</v>
      </c>
      <c r="C812" s="15" t="s">
        <v>45</v>
      </c>
      <c r="D812" s="15" t="s">
        <v>61</v>
      </c>
      <c r="E812" s="15" t="s">
        <v>53</v>
      </c>
      <c r="F812" s="16" t="n">
        <v>0</v>
      </c>
      <c r="G812" s="16" t="n">
        <v>1075</v>
      </c>
      <c r="H812" s="16" t="n">
        <v>1075</v>
      </c>
      <c r="I812" s="17" t="n">
        <f aca="false">H812*100/G812</f>
        <v>100</v>
      </c>
    </row>
    <row r="813" customFormat="false" ht="15" hidden="false" customHeight="false" outlineLevel="1" collapsed="false">
      <c r="A813" s="14" t="s">
        <v>68</v>
      </c>
      <c r="B813" s="15" t="s">
        <v>571</v>
      </c>
      <c r="C813" s="15" t="s">
        <v>69</v>
      </c>
      <c r="D813" s="15" t="s">
        <v>18</v>
      </c>
      <c r="E813" s="15" t="s">
        <v>19</v>
      </c>
      <c r="F813" s="16" t="n">
        <v>0</v>
      </c>
      <c r="G813" s="16" t="n">
        <v>519.0052</v>
      </c>
      <c r="H813" s="16" t="n">
        <v>519.0052</v>
      </c>
      <c r="I813" s="17" t="n">
        <f aca="false">H813*100/G813</f>
        <v>100</v>
      </c>
    </row>
    <row r="814" customFormat="false" ht="25.5" hidden="false" customHeight="false" outlineLevel="2" collapsed="false">
      <c r="A814" s="14" t="s">
        <v>70</v>
      </c>
      <c r="B814" s="15" t="s">
        <v>571</v>
      </c>
      <c r="C814" s="15" t="s">
        <v>71</v>
      </c>
      <c r="D814" s="15" t="s">
        <v>18</v>
      </c>
      <c r="E814" s="15" t="s">
        <v>19</v>
      </c>
      <c r="F814" s="16" t="n">
        <v>0</v>
      </c>
      <c r="G814" s="16" t="n">
        <v>519.0052</v>
      </c>
      <c r="H814" s="16" t="n">
        <v>519.0052</v>
      </c>
      <c r="I814" s="17" t="n">
        <f aca="false">H814*100/G814</f>
        <v>100</v>
      </c>
    </row>
    <row r="815" customFormat="false" ht="76.5" hidden="false" customHeight="false" outlineLevel="3" collapsed="false">
      <c r="A815" s="14" t="s">
        <v>72</v>
      </c>
      <c r="B815" s="15" t="s">
        <v>571</v>
      </c>
      <c r="C815" s="15" t="s">
        <v>71</v>
      </c>
      <c r="D815" s="15" t="s">
        <v>73</v>
      </c>
      <c r="E815" s="15" t="s">
        <v>19</v>
      </c>
      <c r="F815" s="16" t="n">
        <v>0</v>
      </c>
      <c r="G815" s="16" t="n">
        <v>519.0052</v>
      </c>
      <c r="H815" s="16" t="n">
        <v>519.0052</v>
      </c>
      <c r="I815" s="17" t="n">
        <f aca="false">H815*100/G815</f>
        <v>100</v>
      </c>
    </row>
    <row r="816" customFormat="false" ht="25.5" hidden="false" customHeight="false" outlineLevel="4" collapsed="false">
      <c r="A816" s="14" t="s">
        <v>52</v>
      </c>
      <c r="B816" s="15" t="s">
        <v>571</v>
      </c>
      <c r="C816" s="15" t="s">
        <v>71</v>
      </c>
      <c r="D816" s="15" t="s">
        <v>73</v>
      </c>
      <c r="E816" s="15" t="s">
        <v>53</v>
      </c>
      <c r="F816" s="16" t="n">
        <v>0</v>
      </c>
      <c r="G816" s="16" t="n">
        <v>519.0052</v>
      </c>
      <c r="H816" s="16" t="n">
        <v>519.0052</v>
      </c>
      <c r="I816" s="17" t="n">
        <f aca="false">H816*100/G816</f>
        <v>100</v>
      </c>
    </row>
    <row r="817" customFormat="false" ht="15" hidden="false" customHeight="false" outlineLevel="1" collapsed="false">
      <c r="A817" s="14" t="s">
        <v>80</v>
      </c>
      <c r="B817" s="15" t="s">
        <v>571</v>
      </c>
      <c r="C817" s="15" t="s">
        <v>81</v>
      </c>
      <c r="D817" s="15" t="s">
        <v>18</v>
      </c>
      <c r="E817" s="15" t="s">
        <v>19</v>
      </c>
      <c r="F817" s="16" t="n">
        <v>452185</v>
      </c>
      <c r="G817" s="16" t="n">
        <v>542020.7482</v>
      </c>
      <c r="H817" s="16" t="n">
        <v>529988.9942</v>
      </c>
      <c r="I817" s="17" t="n">
        <f aca="false">H817*100/G817</f>
        <v>97.7802041637785</v>
      </c>
    </row>
    <row r="818" customFormat="false" ht="15" hidden="false" customHeight="false" outlineLevel="2" collapsed="false">
      <c r="A818" s="14" t="s">
        <v>573</v>
      </c>
      <c r="B818" s="15" t="s">
        <v>571</v>
      </c>
      <c r="C818" s="15" t="s">
        <v>574</v>
      </c>
      <c r="D818" s="15" t="s">
        <v>18</v>
      </c>
      <c r="E818" s="15" t="s">
        <v>19</v>
      </c>
      <c r="F818" s="16" t="n">
        <v>439174.3</v>
      </c>
      <c r="G818" s="16" t="n">
        <v>527994.2597</v>
      </c>
      <c r="H818" s="16" t="n">
        <v>516476.9402</v>
      </c>
      <c r="I818" s="17" t="n">
        <f aca="false">H818*100/G818</f>
        <v>97.8186657736499</v>
      </c>
    </row>
    <row r="819" customFormat="false" ht="76.5" hidden="false" customHeight="false" outlineLevel="3" collapsed="false">
      <c r="A819" s="14" t="s">
        <v>108</v>
      </c>
      <c r="B819" s="15" t="s">
        <v>571</v>
      </c>
      <c r="C819" s="15" t="s">
        <v>574</v>
      </c>
      <c r="D819" s="15" t="s">
        <v>575</v>
      </c>
      <c r="E819" s="15" t="s">
        <v>19</v>
      </c>
      <c r="F819" s="16" t="n">
        <v>0</v>
      </c>
      <c r="G819" s="16" t="n">
        <v>600</v>
      </c>
      <c r="H819" s="16" t="n">
        <v>600</v>
      </c>
      <c r="I819" s="17" t="n">
        <f aca="false">H819*100/G819</f>
        <v>100</v>
      </c>
    </row>
    <row r="820" customFormat="false" ht="15" hidden="false" customHeight="false" outlineLevel="4" collapsed="false">
      <c r="A820" s="14" t="s">
        <v>576</v>
      </c>
      <c r="B820" s="15" t="s">
        <v>571</v>
      </c>
      <c r="C820" s="15" t="s">
        <v>574</v>
      </c>
      <c r="D820" s="15" t="s">
        <v>575</v>
      </c>
      <c r="E820" s="15" t="s">
        <v>53</v>
      </c>
      <c r="F820" s="16" t="n">
        <v>0</v>
      </c>
      <c r="G820" s="16" t="n">
        <v>600</v>
      </c>
      <c r="H820" s="16" t="n">
        <v>600</v>
      </c>
      <c r="I820" s="17" t="n">
        <f aca="false">H820*100/G820</f>
        <v>100</v>
      </c>
    </row>
    <row r="821" customFormat="false" ht="89.25" hidden="false" customHeight="false" outlineLevel="3" collapsed="false">
      <c r="A821" s="14" t="s">
        <v>577</v>
      </c>
      <c r="B821" s="15" t="s">
        <v>571</v>
      </c>
      <c r="C821" s="15" t="s">
        <v>574</v>
      </c>
      <c r="D821" s="15" t="s">
        <v>578</v>
      </c>
      <c r="E821" s="15" t="s">
        <v>19</v>
      </c>
      <c r="F821" s="16" t="n">
        <v>0</v>
      </c>
      <c r="G821" s="16" t="n">
        <v>750</v>
      </c>
      <c r="H821" s="16" t="n">
        <v>750</v>
      </c>
      <c r="I821" s="17" t="n">
        <f aca="false">H821*100/G821</f>
        <v>100</v>
      </c>
    </row>
    <row r="822" customFormat="false" ht="63.75" hidden="false" customHeight="false" outlineLevel="4" collapsed="false">
      <c r="A822" s="14" t="s">
        <v>100</v>
      </c>
      <c r="B822" s="15" t="s">
        <v>571</v>
      </c>
      <c r="C822" s="15" t="s">
        <v>574</v>
      </c>
      <c r="D822" s="15" t="s">
        <v>578</v>
      </c>
      <c r="E822" s="15" t="s">
        <v>101</v>
      </c>
      <c r="F822" s="16" t="n">
        <v>0</v>
      </c>
      <c r="G822" s="16" t="n">
        <v>750</v>
      </c>
      <c r="H822" s="16" t="n">
        <v>750</v>
      </c>
      <c r="I822" s="17" t="n">
        <f aca="false">H822*100/G822</f>
        <v>100</v>
      </c>
    </row>
    <row r="823" customFormat="false" ht="63.75" hidden="false" customHeight="false" outlineLevel="3" collapsed="false">
      <c r="A823" s="14" t="s">
        <v>579</v>
      </c>
      <c r="B823" s="15" t="s">
        <v>571</v>
      </c>
      <c r="C823" s="15" t="s">
        <v>574</v>
      </c>
      <c r="D823" s="15" t="s">
        <v>580</v>
      </c>
      <c r="E823" s="15" t="s">
        <v>19</v>
      </c>
      <c r="F823" s="16" t="n">
        <v>0</v>
      </c>
      <c r="G823" s="16" t="n">
        <v>897.75</v>
      </c>
      <c r="H823" s="16" t="n">
        <v>897.75</v>
      </c>
      <c r="I823" s="17" t="n">
        <f aca="false">H823*100/G823</f>
        <v>100</v>
      </c>
    </row>
    <row r="824" customFormat="false" ht="15" hidden="false" customHeight="false" outlineLevel="4" collapsed="false">
      <c r="A824" s="14" t="s">
        <v>581</v>
      </c>
      <c r="B824" s="15" t="s">
        <v>571</v>
      </c>
      <c r="C824" s="15" t="s">
        <v>574</v>
      </c>
      <c r="D824" s="15" t="s">
        <v>580</v>
      </c>
      <c r="E824" s="15" t="s">
        <v>53</v>
      </c>
      <c r="F824" s="16" t="n">
        <v>0</v>
      </c>
      <c r="G824" s="16" t="n">
        <v>897.75</v>
      </c>
      <c r="H824" s="16" t="n">
        <v>897.75</v>
      </c>
      <c r="I824" s="17" t="n">
        <f aca="false">H824*100/G824</f>
        <v>100</v>
      </c>
    </row>
    <row r="825" customFormat="false" ht="102" hidden="false" customHeight="false" outlineLevel="3" collapsed="false">
      <c r="A825" s="14" t="s">
        <v>582</v>
      </c>
      <c r="B825" s="15" t="s">
        <v>571</v>
      </c>
      <c r="C825" s="15" t="s">
        <v>574</v>
      </c>
      <c r="D825" s="15" t="s">
        <v>583</v>
      </c>
      <c r="E825" s="15" t="s">
        <v>19</v>
      </c>
      <c r="F825" s="16" t="n">
        <v>348615</v>
      </c>
      <c r="G825" s="16" t="n">
        <v>410361.72</v>
      </c>
      <c r="H825" s="16" t="n">
        <v>410361.72</v>
      </c>
      <c r="I825" s="17" t="n">
        <f aca="false">H825*100/G825</f>
        <v>100</v>
      </c>
    </row>
    <row r="826" customFormat="false" ht="63.75" hidden="false" customHeight="false" outlineLevel="4" collapsed="false">
      <c r="A826" s="14" t="s">
        <v>100</v>
      </c>
      <c r="B826" s="15" t="s">
        <v>571</v>
      </c>
      <c r="C826" s="15" t="s">
        <v>574</v>
      </c>
      <c r="D826" s="15" t="s">
        <v>583</v>
      </c>
      <c r="E826" s="15" t="s">
        <v>101</v>
      </c>
      <c r="F826" s="16" t="n">
        <v>348615</v>
      </c>
      <c r="G826" s="16" t="n">
        <v>410361.72</v>
      </c>
      <c r="H826" s="16" t="n">
        <v>410361.72</v>
      </c>
      <c r="I826" s="17" t="n">
        <f aca="false">H826*100/G826</f>
        <v>100</v>
      </c>
    </row>
    <row r="827" customFormat="false" ht="25.5" hidden="false" customHeight="false" outlineLevel="3" collapsed="false">
      <c r="A827" s="14" t="s">
        <v>511</v>
      </c>
      <c r="B827" s="15" t="s">
        <v>571</v>
      </c>
      <c r="C827" s="15" t="s">
        <v>574</v>
      </c>
      <c r="D827" s="15" t="s">
        <v>584</v>
      </c>
      <c r="E827" s="15" t="s">
        <v>19</v>
      </c>
      <c r="F827" s="16" t="n">
        <v>507</v>
      </c>
      <c r="G827" s="16" t="n">
        <v>3270.355</v>
      </c>
      <c r="H827" s="16" t="n">
        <v>3270.355</v>
      </c>
      <c r="I827" s="17" t="n">
        <f aca="false">H827*100/G827</f>
        <v>100</v>
      </c>
    </row>
    <row r="828" customFormat="false" ht="15" hidden="false" customHeight="false" outlineLevel="4" collapsed="false">
      <c r="A828" s="14" t="s">
        <v>569</v>
      </c>
      <c r="B828" s="15" t="s">
        <v>571</v>
      </c>
      <c r="C828" s="15" t="s">
        <v>574</v>
      </c>
      <c r="D828" s="15" t="s">
        <v>584</v>
      </c>
      <c r="E828" s="15" t="s">
        <v>53</v>
      </c>
      <c r="F828" s="16" t="n">
        <v>507</v>
      </c>
      <c r="G828" s="16" t="n">
        <v>3270.355</v>
      </c>
      <c r="H828" s="16" t="n">
        <v>3270.355</v>
      </c>
      <c r="I828" s="17" t="n">
        <f aca="false">H828*100/G828</f>
        <v>100</v>
      </c>
    </row>
    <row r="829" customFormat="false" ht="15" hidden="false" customHeight="false" outlineLevel="3" collapsed="false">
      <c r="A829" s="14" t="s">
        <v>94</v>
      </c>
      <c r="B829" s="15" t="s">
        <v>571</v>
      </c>
      <c r="C829" s="15" t="s">
        <v>574</v>
      </c>
      <c r="D829" s="15" t="s">
        <v>585</v>
      </c>
      <c r="E829" s="15" t="s">
        <v>19</v>
      </c>
      <c r="F829" s="16" t="n">
        <v>0</v>
      </c>
      <c r="G829" s="16" t="n">
        <v>8792.201</v>
      </c>
      <c r="H829" s="16" t="n">
        <v>8792.201</v>
      </c>
      <c r="I829" s="17" t="n">
        <f aca="false">H829*100/G829</f>
        <v>100</v>
      </c>
    </row>
    <row r="830" customFormat="false" ht="15" hidden="false" customHeight="false" outlineLevel="4" collapsed="false">
      <c r="A830" s="14" t="s">
        <v>572</v>
      </c>
      <c r="B830" s="15" t="s">
        <v>571</v>
      </c>
      <c r="C830" s="15" t="s">
        <v>574</v>
      </c>
      <c r="D830" s="15" t="s">
        <v>585</v>
      </c>
      <c r="E830" s="15" t="s">
        <v>53</v>
      </c>
      <c r="F830" s="16" t="n">
        <v>0</v>
      </c>
      <c r="G830" s="16" t="n">
        <v>8792.201</v>
      </c>
      <c r="H830" s="16" t="n">
        <v>8792.201</v>
      </c>
      <c r="I830" s="17" t="n">
        <f aca="false">H830*100/G830</f>
        <v>100</v>
      </c>
    </row>
    <row r="831" customFormat="false" ht="15" hidden="false" customHeight="false" outlineLevel="3" collapsed="false">
      <c r="A831" s="14" t="s">
        <v>96</v>
      </c>
      <c r="B831" s="15" t="s">
        <v>571</v>
      </c>
      <c r="C831" s="15" t="s">
        <v>574</v>
      </c>
      <c r="D831" s="15" t="s">
        <v>586</v>
      </c>
      <c r="E831" s="15" t="s">
        <v>19</v>
      </c>
      <c r="F831" s="16" t="n">
        <v>2934.7</v>
      </c>
      <c r="G831" s="16" t="n">
        <v>2424.16</v>
      </c>
      <c r="H831" s="16" t="n">
        <v>2424.16</v>
      </c>
      <c r="I831" s="17" t="n">
        <f aca="false">H831*100/G831</f>
        <v>100</v>
      </c>
    </row>
    <row r="832" customFormat="false" ht="15" hidden="false" customHeight="false" outlineLevel="4" collapsed="false">
      <c r="A832" s="14" t="s">
        <v>569</v>
      </c>
      <c r="B832" s="15" t="s">
        <v>571</v>
      </c>
      <c r="C832" s="15" t="s">
        <v>574</v>
      </c>
      <c r="D832" s="15" t="s">
        <v>586</v>
      </c>
      <c r="E832" s="15" t="s">
        <v>53</v>
      </c>
      <c r="F832" s="16" t="n">
        <v>2934.7</v>
      </c>
      <c r="G832" s="16" t="n">
        <v>2424.16</v>
      </c>
      <c r="H832" s="16" t="n">
        <v>2424.16</v>
      </c>
      <c r="I832" s="17" t="n">
        <f aca="false">H832*100/G832</f>
        <v>100</v>
      </c>
    </row>
    <row r="833" customFormat="false" ht="25.5" hidden="false" customHeight="false" outlineLevel="3" collapsed="false">
      <c r="A833" s="14" t="s">
        <v>587</v>
      </c>
      <c r="B833" s="15" t="s">
        <v>571</v>
      </c>
      <c r="C833" s="15" t="s">
        <v>574</v>
      </c>
      <c r="D833" s="15" t="s">
        <v>588</v>
      </c>
      <c r="E833" s="15" t="s">
        <v>19</v>
      </c>
      <c r="F833" s="16" t="n">
        <v>3075.6</v>
      </c>
      <c r="G833" s="16" t="n">
        <v>2286.6314</v>
      </c>
      <c r="H833" s="16" t="n">
        <v>2255.8024</v>
      </c>
      <c r="I833" s="17" t="n">
        <f aca="false">H833*100/G833</f>
        <v>98.6517722095481</v>
      </c>
    </row>
    <row r="834" customFormat="false" ht="15" hidden="false" customHeight="false" outlineLevel="4" collapsed="false">
      <c r="A834" s="14" t="s">
        <v>572</v>
      </c>
      <c r="B834" s="15" t="s">
        <v>571</v>
      </c>
      <c r="C834" s="15" t="s">
        <v>574</v>
      </c>
      <c r="D834" s="15" t="s">
        <v>588</v>
      </c>
      <c r="E834" s="15" t="s">
        <v>53</v>
      </c>
      <c r="F834" s="16" t="n">
        <v>3075.6</v>
      </c>
      <c r="G834" s="16" t="n">
        <v>2286.6314</v>
      </c>
      <c r="H834" s="16" t="n">
        <v>2255.8024</v>
      </c>
      <c r="I834" s="17" t="n">
        <f aca="false">H834*100/G834</f>
        <v>98.6517722095481</v>
      </c>
    </row>
    <row r="835" customFormat="false" ht="51" hidden="false" customHeight="false" outlineLevel="3" collapsed="false">
      <c r="A835" s="14" t="s">
        <v>98</v>
      </c>
      <c r="B835" s="15" t="s">
        <v>571</v>
      </c>
      <c r="C835" s="15" t="s">
        <v>574</v>
      </c>
      <c r="D835" s="15" t="s">
        <v>589</v>
      </c>
      <c r="E835" s="15" t="s">
        <v>19</v>
      </c>
      <c r="F835" s="16" t="n">
        <v>84042</v>
      </c>
      <c r="G835" s="16" t="n">
        <v>85593.2512</v>
      </c>
      <c r="H835" s="16" t="n">
        <v>83760.7607</v>
      </c>
      <c r="I835" s="17" t="n">
        <f aca="false">H835*100/G835</f>
        <v>97.8590712768719</v>
      </c>
    </row>
    <row r="836" customFormat="false" ht="63.75" hidden="false" customHeight="false" outlineLevel="4" collapsed="false">
      <c r="A836" s="14" t="s">
        <v>100</v>
      </c>
      <c r="B836" s="15" t="s">
        <v>571</v>
      </c>
      <c r="C836" s="15" t="s">
        <v>574</v>
      </c>
      <c r="D836" s="15" t="s">
        <v>589</v>
      </c>
      <c r="E836" s="15" t="s">
        <v>101</v>
      </c>
      <c r="F836" s="16" t="n">
        <v>84042</v>
      </c>
      <c r="G836" s="16" t="n">
        <v>85593.2512</v>
      </c>
      <c r="H836" s="16" t="n">
        <v>83760.7607</v>
      </c>
      <c r="I836" s="17" t="n">
        <f aca="false">H836*100/G836</f>
        <v>97.8590712768719</v>
      </c>
    </row>
    <row r="837" customFormat="false" ht="51" hidden="false" customHeight="false" outlineLevel="3" collapsed="false">
      <c r="A837" s="14" t="s">
        <v>84</v>
      </c>
      <c r="B837" s="15" t="s">
        <v>571</v>
      </c>
      <c r="C837" s="15" t="s">
        <v>574</v>
      </c>
      <c r="D837" s="15" t="s">
        <v>590</v>
      </c>
      <c r="E837" s="15" t="s">
        <v>19</v>
      </c>
      <c r="F837" s="16" t="n">
        <v>0</v>
      </c>
      <c r="G837" s="16" t="n">
        <v>2228.2</v>
      </c>
      <c r="H837" s="16" t="n">
        <v>2228.2</v>
      </c>
      <c r="I837" s="17" t="n">
        <f aca="false">H837*100/G837</f>
        <v>100</v>
      </c>
    </row>
    <row r="838" customFormat="false" ht="51" hidden="false" customHeight="false" outlineLevel="4" collapsed="false">
      <c r="A838" s="14" t="s">
        <v>538</v>
      </c>
      <c r="B838" s="15" t="s">
        <v>571</v>
      </c>
      <c r="C838" s="15" t="s">
        <v>574</v>
      </c>
      <c r="D838" s="15" t="s">
        <v>590</v>
      </c>
      <c r="E838" s="15" t="s">
        <v>539</v>
      </c>
      <c r="F838" s="16" t="n">
        <v>0</v>
      </c>
      <c r="G838" s="16" t="n">
        <v>2228.2</v>
      </c>
      <c r="H838" s="16" t="n">
        <v>2228.2</v>
      </c>
      <c r="I838" s="17" t="n">
        <f aca="false">H838*100/G838</f>
        <v>100</v>
      </c>
    </row>
    <row r="839" customFormat="false" ht="89.25" hidden="false" customHeight="false" outlineLevel="3" collapsed="false">
      <c r="A839" s="14" t="s">
        <v>149</v>
      </c>
      <c r="B839" s="15" t="s">
        <v>571</v>
      </c>
      <c r="C839" s="15" t="s">
        <v>574</v>
      </c>
      <c r="D839" s="15" t="s">
        <v>591</v>
      </c>
      <c r="E839" s="15" t="s">
        <v>19</v>
      </c>
      <c r="F839" s="16" t="n">
        <v>0</v>
      </c>
      <c r="G839" s="16" t="n">
        <v>1064</v>
      </c>
      <c r="H839" s="16" t="n">
        <v>1064</v>
      </c>
      <c r="I839" s="17" t="n">
        <f aca="false">H839*100/G839</f>
        <v>100</v>
      </c>
    </row>
    <row r="840" customFormat="false" ht="38.25" hidden="false" customHeight="false" outlineLevel="4" collapsed="false">
      <c r="A840" s="14" t="s">
        <v>151</v>
      </c>
      <c r="B840" s="15" t="s">
        <v>571</v>
      </c>
      <c r="C840" s="15" t="s">
        <v>574</v>
      </c>
      <c r="D840" s="15" t="s">
        <v>591</v>
      </c>
      <c r="E840" s="15" t="s">
        <v>152</v>
      </c>
      <c r="F840" s="16" t="n">
        <v>0</v>
      </c>
      <c r="G840" s="16" t="n">
        <v>1064</v>
      </c>
      <c r="H840" s="16" t="n">
        <v>1064</v>
      </c>
      <c r="I840" s="17" t="n">
        <f aca="false">H840*100/G840</f>
        <v>100</v>
      </c>
    </row>
    <row r="841" customFormat="false" ht="63.75" hidden="false" customHeight="false" outlineLevel="3" collapsed="false">
      <c r="A841" s="14" t="s">
        <v>88</v>
      </c>
      <c r="B841" s="15" t="s">
        <v>571</v>
      </c>
      <c r="C841" s="15" t="s">
        <v>574</v>
      </c>
      <c r="D841" s="15" t="s">
        <v>592</v>
      </c>
      <c r="E841" s="15" t="s">
        <v>19</v>
      </c>
      <c r="F841" s="16" t="n">
        <v>0</v>
      </c>
      <c r="G841" s="16" t="n">
        <v>201</v>
      </c>
      <c r="H841" s="16" t="n">
        <v>1</v>
      </c>
      <c r="I841" s="17" t="n">
        <f aca="false">H841*100/G841</f>
        <v>0.497512437810945</v>
      </c>
    </row>
    <row r="842" customFormat="false" ht="51" hidden="false" customHeight="false" outlineLevel="4" collapsed="false">
      <c r="A842" s="14" t="s">
        <v>538</v>
      </c>
      <c r="B842" s="15" t="s">
        <v>571</v>
      </c>
      <c r="C842" s="15" t="s">
        <v>574</v>
      </c>
      <c r="D842" s="15" t="s">
        <v>592</v>
      </c>
      <c r="E842" s="15" t="s">
        <v>539</v>
      </c>
      <c r="F842" s="16" t="n">
        <v>0</v>
      </c>
      <c r="G842" s="16" t="n">
        <v>201</v>
      </c>
      <c r="H842" s="16" t="n">
        <v>1</v>
      </c>
      <c r="I842" s="17" t="n">
        <f aca="false">H842*100/G842</f>
        <v>0.497512437810945</v>
      </c>
    </row>
    <row r="843" customFormat="false" ht="63.75" hidden="false" customHeight="false" outlineLevel="3" collapsed="false">
      <c r="A843" s="14" t="s">
        <v>153</v>
      </c>
      <c r="B843" s="15" t="s">
        <v>571</v>
      </c>
      <c r="C843" s="15" t="s">
        <v>574</v>
      </c>
      <c r="D843" s="15" t="s">
        <v>593</v>
      </c>
      <c r="E843" s="15" t="s">
        <v>19</v>
      </c>
      <c r="F843" s="16" t="n">
        <v>0</v>
      </c>
      <c r="G843" s="16" t="n">
        <v>1455</v>
      </c>
      <c r="H843" s="16" t="n">
        <v>1</v>
      </c>
      <c r="I843" s="17" t="n">
        <f aca="false">H843*100/G843</f>
        <v>0.0687285223367698</v>
      </c>
    </row>
    <row r="844" customFormat="false" ht="38.25" hidden="false" customHeight="false" outlineLevel="4" collapsed="false">
      <c r="A844" s="14" t="s">
        <v>151</v>
      </c>
      <c r="B844" s="15" t="s">
        <v>571</v>
      </c>
      <c r="C844" s="15" t="s">
        <v>574</v>
      </c>
      <c r="D844" s="15" t="s">
        <v>593</v>
      </c>
      <c r="E844" s="15" t="s">
        <v>152</v>
      </c>
      <c r="F844" s="16" t="n">
        <v>0</v>
      </c>
      <c r="G844" s="16" t="n">
        <v>1</v>
      </c>
      <c r="H844" s="16" t="n">
        <v>1</v>
      </c>
      <c r="I844" s="17" t="n">
        <f aca="false">H844*100/G844</f>
        <v>100</v>
      </c>
    </row>
    <row r="845" customFormat="false" ht="15" hidden="false" customHeight="true" outlineLevel="4" collapsed="false">
      <c r="A845" s="14" t="s">
        <v>594</v>
      </c>
      <c r="B845" s="15" t="s">
        <v>571</v>
      </c>
      <c r="C845" s="15" t="s">
        <v>574</v>
      </c>
      <c r="D845" s="15" t="s">
        <v>593</v>
      </c>
      <c r="E845" s="15" t="s">
        <v>53</v>
      </c>
      <c r="F845" s="16" t="n">
        <v>0</v>
      </c>
      <c r="G845" s="16" t="n">
        <v>1454</v>
      </c>
      <c r="H845" s="16" t="n">
        <v>0</v>
      </c>
      <c r="I845" s="17" t="n">
        <f aca="false">H845*100/G845</f>
        <v>0</v>
      </c>
    </row>
    <row r="846" customFormat="false" ht="76.5" hidden="false" customHeight="false" outlineLevel="3" collapsed="false">
      <c r="A846" s="14" t="s">
        <v>90</v>
      </c>
      <c r="B846" s="15" t="s">
        <v>571</v>
      </c>
      <c r="C846" s="15" t="s">
        <v>574</v>
      </c>
      <c r="D846" s="15" t="s">
        <v>595</v>
      </c>
      <c r="E846" s="15" t="s">
        <v>19</v>
      </c>
      <c r="F846" s="16" t="n">
        <v>0</v>
      </c>
      <c r="G846" s="16" t="n">
        <v>8000</v>
      </c>
      <c r="H846" s="16" t="n">
        <v>0</v>
      </c>
      <c r="I846" s="17" t="n">
        <f aca="false">H846*100/G846</f>
        <v>0</v>
      </c>
    </row>
    <row r="847" customFormat="false" ht="51" hidden="false" customHeight="false" outlineLevel="4" collapsed="false">
      <c r="A847" s="14" t="s">
        <v>538</v>
      </c>
      <c r="B847" s="15" t="s">
        <v>571</v>
      </c>
      <c r="C847" s="15" t="s">
        <v>574</v>
      </c>
      <c r="D847" s="15" t="s">
        <v>595</v>
      </c>
      <c r="E847" s="15" t="s">
        <v>539</v>
      </c>
      <c r="F847" s="16" t="n">
        <v>0</v>
      </c>
      <c r="G847" s="16" t="n">
        <v>8000</v>
      </c>
      <c r="H847" s="16" t="n">
        <v>0</v>
      </c>
      <c r="I847" s="17" t="n">
        <f aca="false">H847*100/G847</f>
        <v>0</v>
      </c>
    </row>
    <row r="848" customFormat="false" ht="38.25" hidden="false" customHeight="false" outlineLevel="3" collapsed="false">
      <c r="A848" s="14" t="s">
        <v>182</v>
      </c>
      <c r="B848" s="15" t="s">
        <v>571</v>
      </c>
      <c r="C848" s="15" t="s">
        <v>574</v>
      </c>
      <c r="D848" s="15" t="s">
        <v>183</v>
      </c>
      <c r="E848" s="15" t="s">
        <v>19</v>
      </c>
      <c r="F848" s="16" t="n">
        <v>0</v>
      </c>
      <c r="G848" s="16" t="n">
        <v>69.9911</v>
      </c>
      <c r="H848" s="16" t="n">
        <v>69.9911</v>
      </c>
      <c r="I848" s="17" t="n">
        <f aca="false">H848*100/G848</f>
        <v>100</v>
      </c>
    </row>
    <row r="849" customFormat="false" ht="102" hidden="false" customHeight="false" outlineLevel="4" collapsed="false">
      <c r="A849" s="14" t="s">
        <v>287</v>
      </c>
      <c r="B849" s="15" t="s">
        <v>571</v>
      </c>
      <c r="C849" s="15" t="s">
        <v>574</v>
      </c>
      <c r="D849" s="15" t="s">
        <v>183</v>
      </c>
      <c r="E849" s="15" t="s">
        <v>288</v>
      </c>
      <c r="F849" s="16" t="n">
        <v>0</v>
      </c>
      <c r="G849" s="16" t="n">
        <v>69.9911</v>
      </c>
      <c r="H849" s="16" t="n">
        <v>69.9911</v>
      </c>
      <c r="I849" s="17" t="n">
        <f aca="false">H849*100/G849</f>
        <v>100</v>
      </c>
    </row>
    <row r="850" customFormat="false" ht="25.5" hidden="false" customHeight="false" outlineLevel="2" collapsed="false">
      <c r="A850" s="14" t="s">
        <v>546</v>
      </c>
      <c r="B850" s="15" t="s">
        <v>571</v>
      </c>
      <c r="C850" s="15" t="s">
        <v>547</v>
      </c>
      <c r="D850" s="15" t="s">
        <v>18</v>
      </c>
      <c r="E850" s="15" t="s">
        <v>19</v>
      </c>
      <c r="F850" s="16" t="n">
        <v>0</v>
      </c>
      <c r="G850" s="16" t="n">
        <v>628.9</v>
      </c>
      <c r="H850" s="16" t="n">
        <v>628.9</v>
      </c>
      <c r="I850" s="17" t="n">
        <f aca="false">H850*100/G850</f>
        <v>100</v>
      </c>
    </row>
    <row r="851" customFormat="false" ht="38.25" hidden="false" customHeight="false" outlineLevel="3" collapsed="false">
      <c r="A851" s="14" t="s">
        <v>548</v>
      </c>
      <c r="B851" s="15" t="s">
        <v>571</v>
      </c>
      <c r="C851" s="15" t="s">
        <v>547</v>
      </c>
      <c r="D851" s="15" t="s">
        <v>596</v>
      </c>
      <c r="E851" s="15" t="s">
        <v>19</v>
      </c>
      <c r="F851" s="16" t="n">
        <v>0</v>
      </c>
      <c r="G851" s="16" t="n">
        <v>628.9</v>
      </c>
      <c r="H851" s="16" t="n">
        <v>628.9</v>
      </c>
      <c r="I851" s="17" t="n">
        <f aca="false">H851*100/G851</f>
        <v>100</v>
      </c>
    </row>
    <row r="852" customFormat="false" ht="25.5" hidden="false" customHeight="false" outlineLevel="4" collapsed="false">
      <c r="A852" s="14" t="s">
        <v>52</v>
      </c>
      <c r="B852" s="15" t="s">
        <v>571</v>
      </c>
      <c r="C852" s="15" t="s">
        <v>547</v>
      </c>
      <c r="D852" s="15" t="s">
        <v>596</v>
      </c>
      <c r="E852" s="15" t="s">
        <v>53</v>
      </c>
      <c r="F852" s="16" t="n">
        <v>0</v>
      </c>
      <c r="G852" s="16" t="n">
        <v>628.9</v>
      </c>
      <c r="H852" s="16" t="n">
        <v>628.9</v>
      </c>
      <c r="I852" s="17" t="n">
        <f aca="false">H852*100/G852</f>
        <v>100</v>
      </c>
    </row>
    <row r="853" customFormat="false" ht="15" hidden="false" customHeight="false" outlineLevel="2" collapsed="false">
      <c r="A853" s="14" t="s">
        <v>390</v>
      </c>
      <c r="B853" s="15" t="s">
        <v>571</v>
      </c>
      <c r="C853" s="15" t="s">
        <v>391</v>
      </c>
      <c r="D853" s="15" t="s">
        <v>18</v>
      </c>
      <c r="E853" s="15" t="s">
        <v>19</v>
      </c>
      <c r="F853" s="16" t="n">
        <v>13010.7</v>
      </c>
      <c r="G853" s="16" t="n">
        <v>13397.5885</v>
      </c>
      <c r="H853" s="16" t="n">
        <v>12883.154</v>
      </c>
      <c r="I853" s="17" t="n">
        <f aca="false">H853*100/G853</f>
        <v>96.1602455546385</v>
      </c>
    </row>
    <row r="854" customFormat="false" ht="127.5" hidden="false" customHeight="false" outlineLevel="3" collapsed="false">
      <c r="A854" s="14" t="s">
        <v>597</v>
      </c>
      <c r="B854" s="15" t="s">
        <v>571</v>
      </c>
      <c r="C854" s="15" t="s">
        <v>391</v>
      </c>
      <c r="D854" s="15" t="s">
        <v>598</v>
      </c>
      <c r="E854" s="15" t="s">
        <v>19</v>
      </c>
      <c r="F854" s="16" t="n">
        <v>231</v>
      </c>
      <c r="G854" s="16" t="n">
        <v>0</v>
      </c>
      <c r="H854" s="16" t="n">
        <v>0</v>
      </c>
      <c r="I854" s="17"/>
    </row>
    <row r="855" customFormat="false" ht="15" hidden="false" customHeight="false" outlineLevel="4" collapsed="false">
      <c r="A855" s="14" t="s">
        <v>599</v>
      </c>
      <c r="B855" s="15" t="s">
        <v>571</v>
      </c>
      <c r="C855" s="15" t="s">
        <v>391</v>
      </c>
      <c r="D855" s="15" t="s">
        <v>598</v>
      </c>
      <c r="E855" s="15" t="s">
        <v>53</v>
      </c>
      <c r="F855" s="16" t="n">
        <v>231</v>
      </c>
      <c r="G855" s="16" t="n">
        <v>0</v>
      </c>
      <c r="H855" s="16" t="n">
        <v>0</v>
      </c>
      <c r="I855" s="17"/>
    </row>
    <row r="856" customFormat="false" ht="51" hidden="false" customHeight="false" outlineLevel="3" collapsed="false">
      <c r="A856" s="14" t="s">
        <v>98</v>
      </c>
      <c r="B856" s="15" t="s">
        <v>571</v>
      </c>
      <c r="C856" s="15" t="s">
        <v>391</v>
      </c>
      <c r="D856" s="15" t="s">
        <v>600</v>
      </c>
      <c r="E856" s="15" t="s">
        <v>19</v>
      </c>
      <c r="F856" s="16" t="n">
        <v>9412.7</v>
      </c>
      <c r="G856" s="16" t="n">
        <v>10213.084</v>
      </c>
      <c r="H856" s="16" t="n">
        <v>9889.807</v>
      </c>
      <c r="I856" s="17" t="n">
        <f aca="false">H856*100/G856</f>
        <v>96.8346779484042</v>
      </c>
    </row>
    <row r="857" customFormat="false" ht="63.75" hidden="false" customHeight="false" outlineLevel="4" collapsed="false">
      <c r="A857" s="14" t="s">
        <v>100</v>
      </c>
      <c r="B857" s="15" t="s">
        <v>571</v>
      </c>
      <c r="C857" s="15" t="s">
        <v>391</v>
      </c>
      <c r="D857" s="15" t="s">
        <v>600</v>
      </c>
      <c r="E857" s="15" t="s">
        <v>101</v>
      </c>
      <c r="F857" s="16" t="n">
        <v>9412.7</v>
      </c>
      <c r="G857" s="16" t="n">
        <v>10213.084</v>
      </c>
      <c r="H857" s="16" t="n">
        <v>9889.807</v>
      </c>
      <c r="I857" s="17" t="n">
        <f aca="false">H857*100/G857</f>
        <v>96.8346779484042</v>
      </c>
    </row>
    <row r="858" customFormat="false" ht="15" hidden="false" customHeight="false" outlineLevel="3" collapsed="false">
      <c r="A858" s="14" t="s">
        <v>94</v>
      </c>
      <c r="B858" s="15" t="s">
        <v>571</v>
      </c>
      <c r="C858" s="15" t="s">
        <v>391</v>
      </c>
      <c r="D858" s="15" t="s">
        <v>601</v>
      </c>
      <c r="E858" s="15" t="s">
        <v>19</v>
      </c>
      <c r="F858" s="16" t="n">
        <v>0</v>
      </c>
      <c r="G858" s="16" t="n">
        <v>31.66</v>
      </c>
      <c r="H858" s="16" t="n">
        <v>31.66</v>
      </c>
      <c r="I858" s="17" t="n">
        <f aca="false">H858*100/G858</f>
        <v>100</v>
      </c>
    </row>
    <row r="859" customFormat="false" ht="25.5" hidden="false" customHeight="false" outlineLevel="4" collapsed="false">
      <c r="A859" s="14" t="s">
        <v>214</v>
      </c>
      <c r="B859" s="15" t="s">
        <v>571</v>
      </c>
      <c r="C859" s="15" t="s">
        <v>391</v>
      </c>
      <c r="D859" s="15" t="s">
        <v>601</v>
      </c>
      <c r="E859" s="15" t="s">
        <v>215</v>
      </c>
      <c r="F859" s="16" t="n">
        <v>0</v>
      </c>
      <c r="G859" s="16" t="n">
        <v>31.66</v>
      </c>
      <c r="H859" s="16" t="n">
        <v>31.66</v>
      </c>
      <c r="I859" s="17" t="n">
        <f aca="false">H859*100/G859</f>
        <v>100</v>
      </c>
    </row>
    <row r="860" customFormat="false" ht="15" hidden="false" customHeight="false" outlineLevel="3" collapsed="false">
      <c r="A860" s="14" t="s">
        <v>96</v>
      </c>
      <c r="B860" s="15" t="s">
        <v>571</v>
      </c>
      <c r="C860" s="15" t="s">
        <v>391</v>
      </c>
      <c r="D860" s="15" t="s">
        <v>602</v>
      </c>
      <c r="E860" s="15" t="s">
        <v>19</v>
      </c>
      <c r="F860" s="16" t="n">
        <v>64.3</v>
      </c>
      <c r="G860" s="16" t="n">
        <v>39.48</v>
      </c>
      <c r="H860" s="16" t="n">
        <v>39.48</v>
      </c>
      <c r="I860" s="17" t="n">
        <f aca="false">H860*100/G860</f>
        <v>100</v>
      </c>
    </row>
    <row r="861" customFormat="false" ht="25.5" hidden="false" customHeight="false" outlineLevel="4" collapsed="false">
      <c r="A861" s="14" t="s">
        <v>214</v>
      </c>
      <c r="B861" s="15" t="s">
        <v>571</v>
      </c>
      <c r="C861" s="15" t="s">
        <v>391</v>
      </c>
      <c r="D861" s="15" t="s">
        <v>602</v>
      </c>
      <c r="E861" s="15" t="s">
        <v>215</v>
      </c>
      <c r="F861" s="16" t="n">
        <v>64.3</v>
      </c>
      <c r="G861" s="16" t="n">
        <v>39.48</v>
      </c>
      <c r="H861" s="16" t="n">
        <v>39.48</v>
      </c>
      <c r="I861" s="17" t="n">
        <f aca="false">H861*100/G861</f>
        <v>100</v>
      </c>
    </row>
    <row r="862" customFormat="false" ht="63.75" hidden="false" customHeight="false" outlineLevel="3" collapsed="false">
      <c r="A862" s="14" t="s">
        <v>603</v>
      </c>
      <c r="B862" s="15" t="s">
        <v>571</v>
      </c>
      <c r="C862" s="15" t="s">
        <v>391</v>
      </c>
      <c r="D862" s="15" t="s">
        <v>604</v>
      </c>
      <c r="E862" s="15" t="s">
        <v>19</v>
      </c>
      <c r="F862" s="16" t="n">
        <v>3302.7</v>
      </c>
      <c r="G862" s="16" t="n">
        <v>3113.3645</v>
      </c>
      <c r="H862" s="16" t="n">
        <v>2922.207</v>
      </c>
      <c r="I862" s="17" t="n">
        <f aca="false">H862*100/G862</f>
        <v>93.8600989379817</v>
      </c>
    </row>
    <row r="863" customFormat="false" ht="15" hidden="false" customHeight="false" outlineLevel="4" collapsed="false">
      <c r="A863" s="14" t="s">
        <v>303</v>
      </c>
      <c r="B863" s="15" t="s">
        <v>571</v>
      </c>
      <c r="C863" s="15" t="s">
        <v>391</v>
      </c>
      <c r="D863" s="15" t="s">
        <v>604</v>
      </c>
      <c r="E863" s="15" t="s">
        <v>304</v>
      </c>
      <c r="F863" s="16" t="n">
        <v>1514.4</v>
      </c>
      <c r="G863" s="16" t="n">
        <v>1711.0569</v>
      </c>
      <c r="H863" s="16" t="n">
        <v>1711.0569</v>
      </c>
      <c r="I863" s="17" t="n">
        <f aca="false">H863*100/G863</f>
        <v>100</v>
      </c>
    </row>
    <row r="864" customFormat="false" ht="25.5" hidden="false" customHeight="false" outlineLevel="4" collapsed="false">
      <c r="A864" s="14" t="s">
        <v>118</v>
      </c>
      <c r="B864" s="15" t="s">
        <v>571</v>
      </c>
      <c r="C864" s="15" t="s">
        <v>391</v>
      </c>
      <c r="D864" s="15" t="s">
        <v>604</v>
      </c>
      <c r="E864" s="15" t="s">
        <v>119</v>
      </c>
      <c r="F864" s="16" t="n">
        <v>0</v>
      </c>
      <c r="G864" s="16" t="n">
        <v>10.157</v>
      </c>
      <c r="H864" s="16" t="n">
        <v>10.1544</v>
      </c>
      <c r="I864" s="17" t="n">
        <f aca="false">H864*100/G864</f>
        <v>99.974401890322</v>
      </c>
    </row>
    <row r="865" customFormat="false" ht="38.25" hidden="false" customHeight="false" outlineLevel="4" collapsed="false">
      <c r="A865" s="14" t="s">
        <v>305</v>
      </c>
      <c r="B865" s="15" t="s">
        <v>571</v>
      </c>
      <c r="C865" s="15" t="s">
        <v>391</v>
      </c>
      <c r="D865" s="15" t="s">
        <v>604</v>
      </c>
      <c r="E865" s="15" t="s">
        <v>306</v>
      </c>
      <c r="F865" s="16" t="n">
        <v>457.3</v>
      </c>
      <c r="G865" s="16" t="n">
        <v>522.6391</v>
      </c>
      <c r="H865" s="16" t="n">
        <v>479.6335</v>
      </c>
      <c r="I865" s="17" t="n">
        <f aca="false">H865*100/G865</f>
        <v>91.7714537622616</v>
      </c>
    </row>
    <row r="866" customFormat="false" ht="25.5" hidden="false" customHeight="false" outlineLevel="4" collapsed="false">
      <c r="A866" s="14" t="s">
        <v>32</v>
      </c>
      <c r="B866" s="15" t="s">
        <v>571</v>
      </c>
      <c r="C866" s="15" t="s">
        <v>391</v>
      </c>
      <c r="D866" s="15" t="s">
        <v>604</v>
      </c>
      <c r="E866" s="15" t="s">
        <v>33</v>
      </c>
      <c r="F866" s="16" t="n">
        <v>35</v>
      </c>
      <c r="G866" s="16" t="n">
        <v>36</v>
      </c>
      <c r="H866" s="16" t="n">
        <v>28.8275</v>
      </c>
      <c r="I866" s="17" t="n">
        <f aca="false">H866*100/G866</f>
        <v>80.0763888888889</v>
      </c>
    </row>
    <row r="867" customFormat="false" ht="30" hidden="false" customHeight="true" outlineLevel="4" collapsed="false">
      <c r="A867" s="14" t="s">
        <v>34</v>
      </c>
      <c r="B867" s="15" t="s">
        <v>571</v>
      </c>
      <c r="C867" s="15" t="s">
        <v>391</v>
      </c>
      <c r="D867" s="15" t="s">
        <v>604</v>
      </c>
      <c r="E867" s="15" t="s">
        <v>35</v>
      </c>
      <c r="F867" s="16" t="n">
        <v>1293.4</v>
      </c>
      <c r="G867" s="16" t="n">
        <v>827.3615</v>
      </c>
      <c r="H867" s="16" t="n">
        <v>686.8028</v>
      </c>
      <c r="I867" s="17" t="n">
        <f aca="false">H867*100/G867</f>
        <v>83.0112109398371</v>
      </c>
    </row>
    <row r="868" customFormat="false" ht="15" hidden="false" customHeight="false" outlineLevel="4" collapsed="false">
      <c r="A868" s="14" t="s">
        <v>211</v>
      </c>
      <c r="B868" s="15" t="s">
        <v>571</v>
      </c>
      <c r="C868" s="15" t="s">
        <v>391</v>
      </c>
      <c r="D868" s="15" t="s">
        <v>604</v>
      </c>
      <c r="E868" s="15" t="s">
        <v>212</v>
      </c>
      <c r="F868" s="16" t="n">
        <v>2.6</v>
      </c>
      <c r="G868" s="16" t="n">
        <v>6.1</v>
      </c>
      <c r="H868" s="16" t="n">
        <v>5.7319</v>
      </c>
      <c r="I868" s="17" t="n">
        <f aca="false">H868*100/G868</f>
        <v>93.9655737704918</v>
      </c>
    </row>
    <row r="869" customFormat="false" ht="15" hidden="false" customHeight="false" outlineLevel="4" collapsed="false">
      <c r="A869" s="14" t="s">
        <v>38</v>
      </c>
      <c r="B869" s="15" t="s">
        <v>571</v>
      </c>
      <c r="C869" s="15" t="s">
        <v>391</v>
      </c>
      <c r="D869" s="15" t="s">
        <v>604</v>
      </c>
      <c r="E869" s="15" t="s">
        <v>39</v>
      </c>
      <c r="F869" s="16" t="n">
        <v>0</v>
      </c>
      <c r="G869" s="16" t="n">
        <v>0.05</v>
      </c>
      <c r="H869" s="16" t="n">
        <v>0</v>
      </c>
      <c r="I869" s="17" t="n">
        <f aca="false">H869*100/G869</f>
        <v>0</v>
      </c>
    </row>
    <row r="870" customFormat="false" ht="15" hidden="false" customHeight="false" outlineLevel="1" collapsed="false">
      <c r="A870" s="14" t="s">
        <v>166</v>
      </c>
      <c r="B870" s="15" t="s">
        <v>571</v>
      </c>
      <c r="C870" s="15" t="s">
        <v>167</v>
      </c>
      <c r="D870" s="15" t="s">
        <v>18</v>
      </c>
      <c r="E870" s="15" t="s">
        <v>19</v>
      </c>
      <c r="F870" s="16" t="n">
        <v>11200</v>
      </c>
      <c r="G870" s="16" t="n">
        <v>21655.2</v>
      </c>
      <c r="H870" s="16" t="n">
        <v>21655.2</v>
      </c>
      <c r="I870" s="17" t="n">
        <f aca="false">H870*100/G870</f>
        <v>100</v>
      </c>
    </row>
    <row r="871" customFormat="false" ht="15" hidden="false" customHeight="false" outlineLevel="2" collapsed="false">
      <c r="A871" s="14" t="s">
        <v>433</v>
      </c>
      <c r="B871" s="15" t="s">
        <v>571</v>
      </c>
      <c r="C871" s="15" t="s">
        <v>434</v>
      </c>
      <c r="D871" s="15" t="s">
        <v>18</v>
      </c>
      <c r="E871" s="15" t="s">
        <v>19</v>
      </c>
      <c r="F871" s="16" t="n">
        <v>11200</v>
      </c>
      <c r="G871" s="16" t="n">
        <v>21655.2</v>
      </c>
      <c r="H871" s="16" t="n">
        <v>21655.2</v>
      </c>
      <c r="I871" s="17" t="n">
        <f aca="false">H871*100/G871</f>
        <v>100</v>
      </c>
    </row>
    <row r="872" customFormat="false" ht="89.25" hidden="false" customHeight="false" outlineLevel="3" collapsed="false">
      <c r="A872" s="14" t="s">
        <v>605</v>
      </c>
      <c r="B872" s="15" t="s">
        <v>571</v>
      </c>
      <c r="C872" s="15" t="s">
        <v>434</v>
      </c>
      <c r="D872" s="15" t="s">
        <v>606</v>
      </c>
      <c r="E872" s="15" t="s">
        <v>19</v>
      </c>
      <c r="F872" s="16" t="n">
        <v>11200</v>
      </c>
      <c r="G872" s="16" t="n">
        <v>20481.2</v>
      </c>
      <c r="H872" s="16" t="n">
        <v>20481.2</v>
      </c>
      <c r="I872" s="17" t="n">
        <f aca="false">H872*100/G872</f>
        <v>100</v>
      </c>
    </row>
    <row r="873" customFormat="false" ht="38.25" hidden="false" customHeight="false" outlineLevel="4" collapsed="false">
      <c r="A873" s="14" t="s">
        <v>36</v>
      </c>
      <c r="B873" s="15" t="s">
        <v>571</v>
      </c>
      <c r="C873" s="15" t="s">
        <v>434</v>
      </c>
      <c r="D873" s="15" t="s">
        <v>606</v>
      </c>
      <c r="E873" s="15" t="s">
        <v>37</v>
      </c>
      <c r="F873" s="16" t="n">
        <v>11200</v>
      </c>
      <c r="G873" s="16" t="n">
        <v>20481.2</v>
      </c>
      <c r="H873" s="16" t="n">
        <v>20481.2</v>
      </c>
      <c r="I873" s="17" t="n">
        <f aca="false">H873*100/G873</f>
        <v>100</v>
      </c>
    </row>
    <row r="874" customFormat="false" ht="127.5" hidden="false" customHeight="false" outlineLevel="3" collapsed="false">
      <c r="A874" s="14" t="s">
        <v>597</v>
      </c>
      <c r="B874" s="15" t="s">
        <v>571</v>
      </c>
      <c r="C874" s="15" t="s">
        <v>434</v>
      </c>
      <c r="D874" s="15" t="s">
        <v>598</v>
      </c>
      <c r="E874" s="15" t="s">
        <v>19</v>
      </c>
      <c r="F874" s="16" t="n">
        <v>0</v>
      </c>
      <c r="G874" s="16" t="n">
        <v>209</v>
      </c>
      <c r="H874" s="16" t="n">
        <v>209</v>
      </c>
      <c r="I874" s="17" t="n">
        <f aca="false">H874*100/G874</f>
        <v>100</v>
      </c>
    </row>
    <row r="875" customFormat="false" ht="14.25" hidden="false" customHeight="true" outlineLevel="4" collapsed="false">
      <c r="A875" s="14" t="s">
        <v>607</v>
      </c>
      <c r="B875" s="15" t="s">
        <v>571</v>
      </c>
      <c r="C875" s="15" t="s">
        <v>434</v>
      </c>
      <c r="D875" s="15" t="s">
        <v>598</v>
      </c>
      <c r="E875" s="15" t="s">
        <v>53</v>
      </c>
      <c r="F875" s="16" t="n">
        <v>0</v>
      </c>
      <c r="G875" s="16" t="n">
        <v>209</v>
      </c>
      <c r="H875" s="16" t="n">
        <v>209</v>
      </c>
      <c r="I875" s="17" t="n">
        <f aca="false">H875*100/G875</f>
        <v>100</v>
      </c>
    </row>
    <row r="876" customFormat="false" ht="106.5" hidden="false" customHeight="true" outlineLevel="3" collapsed="false">
      <c r="A876" s="14" t="s">
        <v>608</v>
      </c>
      <c r="B876" s="15" t="s">
        <v>571</v>
      </c>
      <c r="C876" s="15" t="s">
        <v>434</v>
      </c>
      <c r="D876" s="15" t="s">
        <v>609</v>
      </c>
      <c r="E876" s="15" t="s">
        <v>19</v>
      </c>
      <c r="F876" s="16" t="n">
        <v>0</v>
      </c>
      <c r="G876" s="16" t="n">
        <v>965</v>
      </c>
      <c r="H876" s="16" t="n">
        <v>965</v>
      </c>
      <c r="I876" s="17" t="n">
        <f aca="false">H876*100/G876</f>
        <v>100</v>
      </c>
    </row>
    <row r="877" customFormat="false" ht="15" hidden="false" customHeight="false" outlineLevel="4" collapsed="false">
      <c r="A877" s="14" t="s">
        <v>599</v>
      </c>
      <c r="B877" s="15" t="s">
        <v>571</v>
      </c>
      <c r="C877" s="15" t="s">
        <v>434</v>
      </c>
      <c r="D877" s="15" t="s">
        <v>609</v>
      </c>
      <c r="E877" s="15" t="s">
        <v>53</v>
      </c>
      <c r="F877" s="16" t="n">
        <v>0</v>
      </c>
      <c r="G877" s="16" t="n">
        <v>965</v>
      </c>
      <c r="H877" s="16" t="n">
        <v>965</v>
      </c>
      <c r="I877" s="17" t="n">
        <f aca="false">H877*100/G877</f>
        <v>100</v>
      </c>
    </row>
    <row r="878" customFormat="false" ht="25.5" hidden="false" customHeight="false" outlineLevel="0" collapsed="false">
      <c r="A878" s="14" t="s">
        <v>610</v>
      </c>
      <c r="B878" s="15" t="s">
        <v>611</v>
      </c>
      <c r="C878" s="15" t="s">
        <v>17</v>
      </c>
      <c r="D878" s="15" t="s">
        <v>18</v>
      </c>
      <c r="E878" s="15" t="s">
        <v>19</v>
      </c>
      <c r="F878" s="16" t="n">
        <v>51301</v>
      </c>
      <c r="G878" s="16" t="n">
        <v>32261.8843</v>
      </c>
      <c r="H878" s="16" t="n">
        <v>30509.1459</v>
      </c>
      <c r="I878" s="17" t="n">
        <f aca="false">H878*100/G878</f>
        <v>94.5671542811899</v>
      </c>
    </row>
    <row r="879" customFormat="false" ht="15" hidden="false" customHeight="false" outlineLevel="1" collapsed="false">
      <c r="A879" s="14" t="s">
        <v>20</v>
      </c>
      <c r="B879" s="15" t="s">
        <v>611</v>
      </c>
      <c r="C879" s="15" t="s">
        <v>21</v>
      </c>
      <c r="D879" s="15" t="s">
        <v>18</v>
      </c>
      <c r="E879" s="15" t="s">
        <v>19</v>
      </c>
      <c r="F879" s="16" t="n">
        <v>14301</v>
      </c>
      <c r="G879" s="16" t="n">
        <v>1661.8843</v>
      </c>
      <c r="H879" s="16" t="n">
        <v>0</v>
      </c>
      <c r="I879" s="17" t="n">
        <f aca="false">H879*100/G879</f>
        <v>0</v>
      </c>
    </row>
    <row r="880" customFormat="false" ht="15" hidden="false" customHeight="false" outlineLevel="2" collapsed="false">
      <c r="A880" s="14" t="s">
        <v>44</v>
      </c>
      <c r="B880" s="15" t="s">
        <v>611</v>
      </c>
      <c r="C880" s="15" t="s">
        <v>45</v>
      </c>
      <c r="D880" s="15" t="s">
        <v>18</v>
      </c>
      <c r="E880" s="15" t="s">
        <v>19</v>
      </c>
      <c r="F880" s="16" t="n">
        <v>14301</v>
      </c>
      <c r="G880" s="16" t="n">
        <v>1661.8843</v>
      </c>
      <c r="H880" s="16" t="n">
        <v>0</v>
      </c>
      <c r="I880" s="17" t="n">
        <f aca="false">H880*100/G880</f>
        <v>0</v>
      </c>
    </row>
    <row r="881" customFormat="false" ht="38.25" hidden="false" customHeight="false" outlineLevel="3" collapsed="false">
      <c r="A881" s="14" t="s">
        <v>612</v>
      </c>
      <c r="B881" s="15" t="s">
        <v>611</v>
      </c>
      <c r="C881" s="15" t="s">
        <v>45</v>
      </c>
      <c r="D881" s="15" t="s">
        <v>613</v>
      </c>
      <c r="E881" s="15" t="s">
        <v>19</v>
      </c>
      <c r="F881" s="16" t="n">
        <v>3092</v>
      </c>
      <c r="G881" s="16" t="n">
        <v>0</v>
      </c>
      <c r="H881" s="16" t="n">
        <v>0</v>
      </c>
      <c r="I881" s="17"/>
    </row>
    <row r="882" customFormat="false" ht="15" hidden="false" customHeight="false" outlineLevel="4" collapsed="false">
      <c r="A882" s="14" t="s">
        <v>259</v>
      </c>
      <c r="B882" s="15" t="s">
        <v>611</v>
      </c>
      <c r="C882" s="15" t="s">
        <v>45</v>
      </c>
      <c r="D882" s="15" t="s">
        <v>613</v>
      </c>
      <c r="E882" s="15" t="s">
        <v>260</v>
      </c>
      <c r="F882" s="16" t="n">
        <v>3092</v>
      </c>
      <c r="G882" s="16" t="n">
        <v>0</v>
      </c>
      <c r="H882" s="16" t="n">
        <v>0</v>
      </c>
      <c r="I882" s="17"/>
    </row>
    <row r="883" customFormat="false" ht="38.25" hidden="false" customHeight="false" outlineLevel="3" collapsed="false">
      <c r="A883" s="14" t="s">
        <v>614</v>
      </c>
      <c r="B883" s="15" t="s">
        <v>611</v>
      </c>
      <c r="C883" s="15" t="s">
        <v>45</v>
      </c>
      <c r="D883" s="15" t="s">
        <v>615</v>
      </c>
      <c r="E883" s="15" t="s">
        <v>19</v>
      </c>
      <c r="F883" s="16" t="n">
        <v>10126</v>
      </c>
      <c r="G883" s="16" t="n">
        <v>0</v>
      </c>
      <c r="H883" s="16" t="n">
        <v>0</v>
      </c>
      <c r="I883" s="17"/>
    </row>
    <row r="884" customFormat="false" ht="15" hidden="false" customHeight="false" outlineLevel="4" collapsed="false">
      <c r="A884" s="14" t="s">
        <v>259</v>
      </c>
      <c r="B884" s="15" t="s">
        <v>611</v>
      </c>
      <c r="C884" s="15" t="s">
        <v>45</v>
      </c>
      <c r="D884" s="15" t="s">
        <v>615</v>
      </c>
      <c r="E884" s="15" t="s">
        <v>260</v>
      </c>
      <c r="F884" s="16" t="n">
        <v>10126</v>
      </c>
      <c r="G884" s="16" t="n">
        <v>0</v>
      </c>
      <c r="H884" s="16" t="n">
        <v>0</v>
      </c>
      <c r="I884" s="17"/>
    </row>
    <row r="885" customFormat="false" ht="25.5" hidden="false" customHeight="false" outlineLevel="3" collapsed="false">
      <c r="A885" s="14" t="s">
        <v>616</v>
      </c>
      <c r="B885" s="15" t="s">
        <v>611</v>
      </c>
      <c r="C885" s="15" t="s">
        <v>45</v>
      </c>
      <c r="D885" s="15" t="s">
        <v>617</v>
      </c>
      <c r="E885" s="15" t="s">
        <v>19</v>
      </c>
      <c r="F885" s="16" t="n">
        <v>1083</v>
      </c>
      <c r="G885" s="16" t="n">
        <v>1661.8843</v>
      </c>
      <c r="H885" s="16" t="n">
        <v>0</v>
      </c>
      <c r="I885" s="17" t="n">
        <f aca="false">H885*100/G885</f>
        <v>0</v>
      </c>
    </row>
    <row r="886" customFormat="false" ht="15" hidden="false" customHeight="false" outlineLevel="4" collapsed="false">
      <c r="A886" s="14" t="s">
        <v>259</v>
      </c>
      <c r="B886" s="15" t="s">
        <v>611</v>
      </c>
      <c r="C886" s="15" t="s">
        <v>45</v>
      </c>
      <c r="D886" s="15" t="s">
        <v>617</v>
      </c>
      <c r="E886" s="15" t="s">
        <v>260</v>
      </c>
      <c r="F886" s="16" t="n">
        <v>1083</v>
      </c>
      <c r="G886" s="16" t="n">
        <v>1661.8843</v>
      </c>
      <c r="H886" s="16" t="n">
        <v>0</v>
      </c>
      <c r="I886" s="17" t="n">
        <f aca="false">H886*100/G886</f>
        <v>0</v>
      </c>
    </row>
    <row r="887" customFormat="false" ht="25.5" hidden="false" customHeight="false" outlineLevel="1" collapsed="false">
      <c r="A887" s="14" t="s">
        <v>618</v>
      </c>
      <c r="B887" s="15" t="s">
        <v>611</v>
      </c>
      <c r="C887" s="15" t="s">
        <v>619</v>
      </c>
      <c r="D887" s="15" t="s">
        <v>18</v>
      </c>
      <c r="E887" s="15" t="s">
        <v>19</v>
      </c>
      <c r="F887" s="16" t="n">
        <v>37000</v>
      </c>
      <c r="G887" s="16" t="n">
        <v>30600</v>
      </c>
      <c r="H887" s="16" t="n">
        <v>30509.1459</v>
      </c>
      <c r="I887" s="17" t="n">
        <f aca="false">H887*100/G887</f>
        <v>99.7030911764706</v>
      </c>
    </row>
    <row r="888" customFormat="false" ht="25.5" hidden="false" customHeight="false" outlineLevel="2" collapsed="false">
      <c r="A888" s="14" t="s">
        <v>620</v>
      </c>
      <c r="B888" s="15" t="s">
        <v>611</v>
      </c>
      <c r="C888" s="15" t="s">
        <v>621</v>
      </c>
      <c r="D888" s="15" t="s">
        <v>18</v>
      </c>
      <c r="E888" s="15" t="s">
        <v>19</v>
      </c>
      <c r="F888" s="16" t="n">
        <v>37000</v>
      </c>
      <c r="G888" s="16" t="n">
        <v>30600</v>
      </c>
      <c r="H888" s="16" t="n">
        <v>30509.1459</v>
      </c>
      <c r="I888" s="17" t="n">
        <f aca="false">H888*100/G888</f>
        <v>99.7030911764706</v>
      </c>
    </row>
    <row r="889" customFormat="false" ht="25.5" hidden="false" customHeight="false" outlineLevel="3" collapsed="false">
      <c r="A889" s="14" t="s">
        <v>622</v>
      </c>
      <c r="B889" s="15" t="s">
        <v>611</v>
      </c>
      <c r="C889" s="15" t="s">
        <v>621</v>
      </c>
      <c r="D889" s="15" t="s">
        <v>623</v>
      </c>
      <c r="E889" s="15" t="s">
        <v>19</v>
      </c>
      <c r="F889" s="16" t="n">
        <v>37000</v>
      </c>
      <c r="G889" s="16" t="n">
        <v>30600</v>
      </c>
      <c r="H889" s="16" t="n">
        <v>30509.1459</v>
      </c>
      <c r="I889" s="17" t="n">
        <f aca="false">H889*100/G889</f>
        <v>99.7030911764706</v>
      </c>
    </row>
    <row r="890" customFormat="false" ht="15" hidden="false" customHeight="false" outlineLevel="4" collapsed="false">
      <c r="A890" s="14" t="s">
        <v>624</v>
      </c>
      <c r="B890" s="15" t="s">
        <v>611</v>
      </c>
      <c r="C890" s="15" t="s">
        <v>621</v>
      </c>
      <c r="D890" s="15" t="s">
        <v>623</v>
      </c>
      <c r="E890" s="15" t="s">
        <v>625</v>
      </c>
      <c r="F890" s="16" t="n">
        <v>37000</v>
      </c>
      <c r="G890" s="16" t="n">
        <v>30600</v>
      </c>
      <c r="H890" s="16" t="n">
        <v>30509.1459</v>
      </c>
      <c r="I890" s="17" t="n">
        <f aca="false">H890*100/G890</f>
        <v>99.7030911764706</v>
      </c>
    </row>
    <row r="891" customFormat="false" ht="15" hidden="false" customHeight="false" outlineLevel="0" collapsed="false">
      <c r="A891" s="18" t="s">
        <v>626</v>
      </c>
      <c r="B891" s="18"/>
      <c r="C891" s="18"/>
      <c r="D891" s="18"/>
      <c r="E891" s="18"/>
      <c r="F891" s="19" t="n">
        <v>1569259.7</v>
      </c>
      <c r="G891" s="19" t="n">
        <v>2514174.5603</v>
      </c>
      <c r="H891" s="19" t="n">
        <v>2084218.0176</v>
      </c>
      <c r="I891" s="17" t="n">
        <f aca="false">H891*100/G891</f>
        <v>82.8986996571672</v>
      </c>
    </row>
  </sheetData>
  <mergeCells count="4">
    <mergeCell ref="A5:I5"/>
    <mergeCell ref="A6:I6"/>
    <mergeCell ref="A7:I7"/>
    <mergeCell ref="A891:E891"/>
  </mergeCells>
  <printOptions headings="false" gridLines="false" gridLinesSet="true" horizontalCentered="false" verticalCentered="false"/>
  <pageMargins left="0.65" right="0.209722222222222" top="0.240277777777778" bottom="0.2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0:05:10Z</dcterms:created>
  <dc:creator>petrov-pc\petrov</dc:creator>
  <dc:description/>
  <dc:language>en-US</dc:language>
  <cp:lastModifiedBy>Дума - Начальник отдела 01</cp:lastModifiedBy>
  <cp:lastPrinted>2017-04-24T09:49:55Z</cp:lastPrinted>
  <dcterms:modified xsi:type="dcterms:W3CDTF">2017-05-31T11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petrov_AppData_Local_Кейсистемс_Бюджет-КС_ReportManager_sqr_info_isp_budg_2016_4.xls</vt:lpwstr>
  </property>
</Properties>
</file>