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93">
  <si>
    <t xml:space="preserve">                                              Приложение 14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Отчет об исполнении резервного фонда Администрации города Глазова за 2016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</t>
  </si>
  <si>
    <t xml:space="preserve">Внесение изменения ПГА 5/90</t>
  </si>
  <si>
    <t xml:space="preserve">960</t>
  </si>
  <si>
    <t xml:space="preserve">9900060080</t>
  </si>
  <si>
    <t xml:space="preserve">244</t>
  </si>
  <si>
    <t xml:space="preserve">290</t>
  </si>
  <si>
    <t xml:space="preserve">№867Р от 28.12.2016</t>
  </si>
  <si>
    <t xml:space="preserve">№851 от 29.12.2016</t>
  </si>
  <si>
    <t xml:space="preserve">ПГА №5/91 от 28.12.2016</t>
  </si>
  <si>
    <t xml:space="preserve">Выделение денежных средств на организацию чествования Почетного гражданина города Глазова с 65-летием со дня рождения</t>
  </si>
  <si>
    <t xml:space="preserve">№818Р от 26.12.2016</t>
  </si>
  <si>
    <t xml:space="preserve">№838 от 26.12.2016</t>
  </si>
  <si>
    <t xml:space="preserve">ПГА №5/89 от 23.12.2016</t>
  </si>
  <si>
    <t xml:space="preserve">Выделение денежных средств на организацию и проведение 19.12.2016 официального приема Главы УР по случаю рабочего визита в г. Глазов</t>
  </si>
  <si>
    <t xml:space="preserve">ПГА №5/90 от 23.12.2016</t>
  </si>
  <si>
    <t xml:space="preserve">Выделение денежных средств на организацию и проведение 25.11.2016 торжественного мероприятия, посвященного Дню матери</t>
  </si>
  <si>
    <t xml:space="preserve">№769Р от 20.12.2016</t>
  </si>
  <si>
    <t xml:space="preserve">№811 от 20.12.2016</t>
  </si>
  <si>
    <t xml:space="preserve">ПГА №5/86 от 16.12.2016</t>
  </si>
  <si>
    <t xml:space="preserve">Выделение денежных средств на организацию чествования Широбоковой С. Э.</t>
  </si>
  <si>
    <t xml:space="preserve">ПГА №5/85 от 16.12.2016</t>
  </si>
  <si>
    <t xml:space="preserve">Выделение денежных средств на организацию и проведение 24.11.2016 официального приема "олотых юбиляров"</t>
  </si>
  <si>
    <t xml:space="preserve">ПГА №5/84 от 16.12.2016</t>
  </si>
  <si>
    <t xml:space="preserve">Выделение денежных средств на организацию и проведение официального приема Почетных граждан города Глазова, удостоенных почетного звания в 2016 году</t>
  </si>
  <si>
    <t xml:space="preserve">№762Р от 19.12.2016</t>
  </si>
  <si>
    <t xml:space="preserve">№807 от 19.12.2016</t>
  </si>
  <si>
    <t xml:space="preserve">ПГА №5/82 от 06.12.2016</t>
  </si>
  <si>
    <t xml:space="preserve">Выделение денежных средств на организацию и проведение 07.09.2016 официального приема граждан и представителей трудовых коллективов, удостоенных занесения на Доску почета города Глазова в 2016 году</t>
  </si>
  <si>
    <t xml:space="preserve">№715Р от 09.12.2016</t>
  </si>
  <si>
    <t xml:space="preserve">№779 от 09.12.2016</t>
  </si>
  <si>
    <t xml:space="preserve">ПГА №5/76 от 05.12.2016</t>
  </si>
  <si>
    <t xml:space="preserve">Выделение денежных средств на организацию и проведение 05.09.2016 официального приема ветеранов труда (пенсионеров) органов местного самоуправления города Глазова по случаю 338-летия города Глазова</t>
  </si>
  <si>
    <t xml:space="preserve">№774 от 09.12.2016</t>
  </si>
  <si>
    <t xml:space="preserve">ПГА №5/83 от 05.12.2016</t>
  </si>
  <si>
    <t xml:space="preserve">Выделение денежных средств на организацию участия делегации города Глазова 23.121.2016 в торжественном мероприятии, посвященном Дню матери</t>
  </si>
  <si>
    <t xml:space="preserve">222</t>
  </si>
  <si>
    <t xml:space="preserve">ПГА №5/81 от 05.12.2016</t>
  </si>
  <si>
    <t xml:space="preserve">Выделение денежных средств на организацию и проведение 09.09.2016 официального приема по случаю 338-летия города Глазова</t>
  </si>
  <si>
    <t xml:space="preserve">ПГА №5/80 от 05.12.2016</t>
  </si>
  <si>
    <t xml:space="preserve">Выделение денежных средств на организацию чествования Силуянова А.В. по случаю 60-летия со дня рождения</t>
  </si>
  <si>
    <t xml:space="preserve">ПГА №5/79 от 05.12.2016</t>
  </si>
  <si>
    <t xml:space="preserve">Выделение денежных средств на организацию и проведение 10.09.2016 официального приема гостей города, посвященного Дню города Глазова</t>
  </si>
  <si>
    <t xml:space="preserve">ПГА №5/77 от 05.12.2016</t>
  </si>
  <si>
    <t xml:space="preserve">Выделение денежных средств на организацию чествования Галимуллина В.Х.</t>
  </si>
  <si>
    <t xml:space="preserve">№706Р от 06.12.2016</t>
  </si>
  <si>
    <t xml:space="preserve">№760 от 06.12.2016</t>
  </si>
  <si>
    <t xml:space="preserve">ПГА №5/78 от 05.12.2016</t>
  </si>
  <si>
    <t xml:space="preserve">Выделение денежных средств на организацию и проведение 08.09.2016 официального приема Почетных граждан города Глазова</t>
  </si>
  <si>
    <t xml:space="preserve">ПГА №5/75 от 05.12.2016</t>
  </si>
  <si>
    <t xml:space="preserve">Выделение денежных средств на организацию чествования трудового коллектива МБУК КЦ "Россия" с 65-летием со дня образования</t>
  </si>
  <si>
    <t xml:space="preserve">ПГА №5/73 от 05.12.2016</t>
  </si>
  <si>
    <t xml:space="preserve">Выделение денежных средств на организацию чествования Терского В.А.</t>
  </si>
  <si>
    <t xml:space="preserve">ПГА №5/72 от 05.12.2016</t>
  </si>
  <si>
    <t xml:space="preserve">Выделение денежных средств на организацию и проведение 01.11.2016 торжественного мероприятия, посвященного Дню народного единства и 96-й годовщине государственности Удмуртии</t>
  </si>
  <si>
    <t xml:space="preserve">ПГА №5/71 от 05.12.2016</t>
  </si>
  <si>
    <t xml:space="preserve">Выделение денежных средств на организацию и проведение 14.10.2016 года официального чествования трудового коллектива АО "Реммаш"</t>
  </si>
  <si>
    <t xml:space="preserve">№595Р от 15.11.2016</t>
  </si>
  <si>
    <t xml:space="preserve">№702 от 15.11.2016</t>
  </si>
  <si>
    <t xml:space="preserve">ПГА №5/70 от 11.11.2016</t>
  </si>
  <si>
    <t xml:space="preserve">Выделение денежных средств на организацию участия делегации города Глазова  мероприятиях, посвященных Дню пожилых людей</t>
  </si>
  <si>
    <t xml:space="preserve">ПГА №5/69 от 11.11.2016</t>
  </si>
  <si>
    <t xml:space="preserve">Выделение денежных средств на организацию и проведение 09.09.2016 года официального приема по случаю торжестввенного открытия ЛДС "Глазов. Арена"</t>
  </si>
  <si>
    <t xml:space="preserve">№542Р от 25.10.2016</t>
  </si>
  <si>
    <t xml:space="preserve">№652 от 25.10.2016</t>
  </si>
  <si>
    <t xml:space="preserve">ПГА №5/67 от 25.10.2016</t>
  </si>
  <si>
    <t xml:space="preserve">Выделение денежных средств на выплату денежного вознаграждения лицам, чьи имена занесены на Доску почета города Глазова</t>
  </si>
  <si>
    <t xml:space="preserve">№430Р от 06.09.2016</t>
  </si>
  <si>
    <t xml:space="preserve">№543 от 06.09.2016</t>
  </si>
  <si>
    <t xml:space="preserve">ПГА №5/62 от 02.09.2016</t>
  </si>
  <si>
    <t xml:space="preserve">Выделение денежных средств на организацию участия делегации города Глазова 06.08.2016 в ежегодном мероприятии, посвященном Дню ветеранов локальных войн</t>
  </si>
  <si>
    <t xml:space="preserve">№4003Р от 30.08.2016</t>
  </si>
  <si>
    <t xml:space="preserve">№525 от 30.108.2016</t>
  </si>
  <si>
    <t xml:space="preserve">ПГА №5/61 от 26.08.2016</t>
  </si>
  <si>
    <t xml:space="preserve">Выделение денежных средств на организацию и проведение официального приема участников городского конкурса "Благоустроенных город" в 2016 году.</t>
  </si>
  <si>
    <t xml:space="preserve">№384Р от 16.08.2016</t>
  </si>
  <si>
    <t xml:space="preserve">№496 от 16.08.2016</t>
  </si>
  <si>
    <t xml:space="preserve">ПГА №5/60 от 10.08.2016</t>
  </si>
  <si>
    <t xml:space="preserve">Выделение денежных средств на организацию и проведение официального визита Заместителя Председателя Государственной Думы РФ Исаева А.К. по вопросам разработки государственных программ, законодательных актов, направленных на развитие территории</t>
  </si>
  <si>
    <t xml:space="preserve">№331Р от 25.07.2016</t>
  </si>
  <si>
    <t xml:space="preserve">№430 от 25.07.2016</t>
  </si>
  <si>
    <t xml:space="preserve">ПГА №5/41 от 07.06.2016</t>
  </si>
  <si>
    <t xml:space="preserve">Выделение денежных средств на организацию и проведение стратегической сессии в МО "Город Глазов"</t>
  </si>
  <si>
    <t xml:space="preserve">ПГА №5/58 от 19.07.2016</t>
  </si>
  <si>
    <t xml:space="preserve">Выделение денежных средств на организацию и проведение 22.06.2016 официального приема участников XVIII республиканского спортивного Фестиваля обучающихся образовательных организаций УР</t>
  </si>
  <si>
    <t xml:space="preserve">ПГА №5/57 от 19.07.2016</t>
  </si>
  <si>
    <t xml:space="preserve">Выделение денежных средств на организацию и проведение 25.05.2016 церемонии официального вручения Свидетельства о присвоении имен государственных и общественных деятелей, выдающихся людей УР</t>
  </si>
  <si>
    <t xml:space="preserve">ПГА №5/55 от 19.07.2016</t>
  </si>
  <si>
    <t xml:space="preserve">Выделение денежных средств на организацию участия делегации города Глазова 25.06.2016 в республиканском мероприятии, посвященном удмуртскому национальному празднику "Гербер"</t>
  </si>
  <si>
    <t xml:space="preserve">№324Р от 20.07.2016</t>
  </si>
  <si>
    <t xml:space="preserve">№415 от 20.07.2015</t>
  </si>
  <si>
    <t xml:space="preserve">ПГА №5/56 от 19.07.2016</t>
  </si>
  <si>
    <t xml:space="preserve">Выделение денежных средств на организацию и проведение 07.07.2016 Актива города Глазова</t>
  </si>
  <si>
    <t xml:space="preserve">№321Р от 19.07.2016</t>
  </si>
  <si>
    <t xml:space="preserve">№409 от 19.07.2015</t>
  </si>
  <si>
    <t xml:space="preserve">ПГА №5/54 от 18.07.2016</t>
  </si>
  <si>
    <t xml:space="preserve">Выделение денежных средств на организацию и проведение 11.06.2016 городского мероприятия, посвященного Дням Москвы в Удмуртии</t>
  </si>
  <si>
    <t xml:space="preserve">№322Р от 18.07.2016</t>
  </si>
  <si>
    <t xml:space="preserve">№408 от 18.07.2016</t>
  </si>
  <si>
    <t xml:space="preserve">ПГА №5/52 от 15.07.2016</t>
  </si>
  <si>
    <t xml:space="preserve">Выделение денежных средств на организацию и проведение 08.07.2016 городского праздника, посвященного Всероссийскому дню семьи, любви и верности</t>
  </si>
  <si>
    <t xml:space="preserve">№313Р от 13.07.2016</t>
  </si>
  <si>
    <t xml:space="preserve">№400 от 13.07.2016</t>
  </si>
  <si>
    <t xml:space="preserve">ПГА №5/51 от 11.07.2016</t>
  </si>
  <si>
    <t xml:space="preserve">Выделение денежных средств на организацию участия в чествовании заместителя Главы Администрации города Глазова по социальной политике по случаю дня рождения</t>
  </si>
  <si>
    <t xml:space="preserve">№253Р от 22.06.2016</t>
  </si>
  <si>
    <t xml:space="preserve">№299 от 22.06.2016</t>
  </si>
  <si>
    <t xml:space="preserve">ПГА №5/46 от 10.06.2016</t>
  </si>
  <si>
    <t xml:space="preserve">Выделение денежных средств на организацию участия Администрации города Глазова в чествовании начальника управления образования по случаю 60-летия со дня рождения</t>
  </si>
  <si>
    <t xml:space="preserve">№250Р от 21.06.2016</t>
  </si>
  <si>
    <t xml:space="preserve">№297 от 21.06.2016</t>
  </si>
  <si>
    <t xml:space="preserve">ПГА №5/47 от 10.06.2016</t>
  </si>
  <si>
    <t xml:space="preserve">Выделение денежных средств на организацию участия Администрации города Глазова 07.05.2016 в чествовании Шпалянской Анны Николаевны - ветерана труда по случаю 80-летия со дня рождения</t>
  </si>
  <si>
    <t xml:space="preserve">№233Р от 09.06.2016</t>
  </si>
  <si>
    <t xml:space="preserve">№372 от 09.06.2016</t>
  </si>
  <si>
    <t xml:space="preserve">ПГА №5/45 от 08.06.2016</t>
  </si>
  <si>
    <t xml:space="preserve">Выделение денежных средств на организацию участия Администрации города Глазова в Рождественских встречах ветеранов ЧМЗ</t>
  </si>
  <si>
    <t xml:space="preserve">ПГА №5/44 от 07.06.2016</t>
  </si>
  <si>
    <t xml:space="preserve">Выделение денежных средств на организацию и проведение 25.02.2016 совещания по вопросам создания территории опережающего социально-экономического развития (ТОСЭР) в моногороде Глазове</t>
  </si>
  <si>
    <t xml:space="preserve">ПГА №5/42 от 07.06.2016</t>
  </si>
  <si>
    <t xml:space="preserve">Выделение денежных средств на организацию участия Администрации города Глазова в чествовании Захарова Вячеслава Васильевича кандидата филологических наук, профессора кафедры русского, удмуртского языков по случаю 70-летия со дня рождения</t>
  </si>
  <si>
    <t xml:space="preserve">ПГА №5/40 от 07.06.2016</t>
  </si>
  <si>
    <t xml:space="preserve">Выделение денежных средств на организацию участия Администрации города Глазова 14.03.2016 в чествовании Шабалиной Юлии Никандровны - ветерена труда по случаю 80-летия со дня рождения</t>
  </si>
  <si>
    <t xml:space="preserve">ПГА №5/39 от 07.06.2016</t>
  </si>
  <si>
    <t xml:space="preserve">Выделение денежных средств на организацию участия Администрации города Глазова в чествовании Микрюкова Бориса Семеновича - ветерана ВОВ по случаю 85-летия со дня рождения</t>
  </si>
  <si>
    <t xml:space="preserve">ПГА №5/38 от 07.06.2016</t>
  </si>
  <si>
    <t xml:space="preserve">Выделение денежных средств на организацию и проведение 05.03.2016 официального приема "золотых" и "серебряных" юбеляров</t>
  </si>
  <si>
    <t xml:space="preserve">ПГА №5/35 от 03.06.2016</t>
  </si>
  <si>
    <t xml:space="preserve">Выделение денежных средств на организацию участия 04.03.2016 делегации города Глазова в торжественных мероприятиях, посвященных Международному женскому дню</t>
  </si>
  <si>
    <t xml:space="preserve">№229Р от 08.06.2016</t>
  </si>
  <si>
    <t xml:space="preserve">№366 от 08.06.2016</t>
  </si>
  <si>
    <t xml:space="preserve">ПГА №5/25 от 30.05.2016</t>
  </si>
  <si>
    <t xml:space="preserve">Выделение денежных средств на организацию участия 12.02.2016 делегации города Глазова в памятных мероприятиях, посвященных 27-ой годовщине вывода Советских войск из Афганистана</t>
  </si>
  <si>
    <t xml:space="preserve">ПГА №5/24 от 30.05.2016</t>
  </si>
  <si>
    <t xml:space="preserve">Выделение денежных средств на организацию и проведение памятно-мемориальных мероприятий, посвященных Дню победы</t>
  </si>
  <si>
    <t xml:space="preserve">№225Р от 06.06.2016</t>
  </si>
  <si>
    <t xml:space="preserve">№360 от 06.06.2016</t>
  </si>
  <si>
    <t xml:space="preserve">ПГА №5/34 от 02.06.2016</t>
  </si>
  <si>
    <t xml:space="preserve">Выделение денежных средств на публикацию материалов в журнале "Деловой квадрат"</t>
  </si>
  <si>
    <t xml:space="preserve">226</t>
  </si>
  <si>
    <t xml:space="preserve">№220Р от 03.06.2016</t>
  </si>
  <si>
    <t xml:space="preserve">№352 от 03.06.2016</t>
  </si>
  <si>
    <t xml:space="preserve">ПГА №5/32 от 31.05.2016</t>
  </si>
  <si>
    <t xml:space="preserve">Выделение денежных средств на организацию участия 11-12.02.2016 делегации города Глазова в работе XIII Всеудмуртского съезда</t>
  </si>
  <si>
    <t xml:space="preserve">№203Р от 30.05.2016</t>
  </si>
  <si>
    <t xml:space="preserve">№344 от 31.05.2016</t>
  </si>
  <si>
    <t xml:space="preserve">ПГА №5/23 от 30.05.2016</t>
  </si>
  <si>
    <t xml:space="preserve">Выделение денежных средств на организацию участия 20.03.2016 в чествовании Почетного гражданина города Глазова по случаю 80-летия со дня рождения</t>
  </si>
  <si>
    <t xml:space="preserve">ПГА №5/31 от 30.05.2016</t>
  </si>
  <si>
    <t xml:space="preserve">Выделение денежных средств на организацию и проведение 06.05.2016 года официального приема Почетных граждан города Глазова в связи с празднованием Дня победы в Великой Отечественной войне 1941-1945 годов</t>
  </si>
  <si>
    <t xml:space="preserve">ПГА №5/26 от 30.05.2016</t>
  </si>
  <si>
    <t xml:space="preserve">Выделение денежных средств на организацию и проведение 26.04.2016 года памятных мероприятий, посвященных 30-летию со дня катастрофы на Чернобыльской АЭС</t>
  </si>
  <si>
    <t xml:space="preserve">№195Р от 24.05.2016</t>
  </si>
  <si>
    <t xml:space="preserve">№330 от 24.05.2016</t>
  </si>
  <si>
    <t xml:space="preserve">ПГА №5/21 от 16.05.2016</t>
  </si>
  <si>
    <t xml:space="preserve">Выделение денежных средств на организацию и проведение официального визита членов Правительства УР в г. Глазов 21.04.2016 по вопросам чрезвычайных ситуаций и предупреждения возможности затопления (подтопления) территории МО "Город Глазов"</t>
  </si>
  <si>
    <t xml:space="preserve">ПГА №5/20 от 05.05.2016</t>
  </si>
  <si>
    <t xml:space="preserve">Выделение денежных средств на организацию и проведение 09.05.2016 года церемонии официального чествования участников Великой Отечественной войны 1941-1945 годов по случаю празднования Дня Победы</t>
  </si>
  <si>
    <t xml:space="preserve">ПГА №5/19 от 05.05.2016</t>
  </si>
  <si>
    <t xml:space="preserve">Выделение денежных средств на приобретение цветов</t>
  </si>
  <si>
    <t xml:space="preserve">№170Р от 06.05.2016</t>
  </si>
  <si>
    <t xml:space="preserve">№292 от 06.05.2016</t>
  </si>
  <si>
    <t xml:space="preserve">ПГА №5/18 от 26.04.2016</t>
  </si>
  <si>
    <t xml:space="preserve">Выделение денежных средств на организацию и проведение 17.03.2016 года выездного мероприятьия для бизнес-сообщества с участием органов власти по тематике Национального рейтинга состояния инвестиционного климата в субъектах Российской Федерации</t>
  </si>
  <si>
    <t xml:space="preserve">№145Р от 26.04.2016</t>
  </si>
  <si>
    <t xml:space="preserve">№273 от 26.04.2016</t>
  </si>
  <si>
    <t xml:space="preserve">ПГА №5/17 от 25.04.2016</t>
  </si>
  <si>
    <t xml:space="preserve">Выделение денежных средств на организацию и проведение 25.03.2016 года официального приема участников соревнований 23-й матчевой встречи по спорту "Глазовская звезда"</t>
  </si>
  <si>
    <t xml:space="preserve">№117Р от 07.04.2016</t>
  </si>
  <si>
    <t xml:space="preserve">№219 от 08.04.2016</t>
  </si>
  <si>
    <t xml:space="preserve">ПГА №5/12 от 07.04.2016</t>
  </si>
  <si>
    <t xml:space="preserve">Выделение денежных средств на организацию и проведение торжественного собрания, посвященного Международному женскому дню</t>
  </si>
  <si>
    <t xml:space="preserve">№81Р от 18.03.16 №226Р от 07.06.16</t>
  </si>
  <si>
    <t xml:space="preserve">№170 от 18.03.2016</t>
  </si>
  <si>
    <t xml:space="preserve">ПГА №5/4 от 04.03.16 ПГА №5/33 от 02.06.16</t>
  </si>
  <si>
    <t xml:space="preserve">СОЦИАЛЬНАЯ ПОЛИТИКА</t>
  </si>
  <si>
    <t xml:space="preserve">1003</t>
  </si>
  <si>
    <t xml:space="preserve">Выделение денежных средств Трефиловой Татьяне Степановне, проживающей по адресу: УР, г. Глазов, ул. Толстого, д. 47, кв. 36 в связи с тяжелой жизненной ситуацией</t>
  </si>
  <si>
    <t xml:space="preserve">321</t>
  </si>
  <si>
    <t xml:space="preserve">262</t>
  </si>
  <si>
    <t xml:space="preserve">№815Р от 23.12.2016</t>
  </si>
  <si>
    <t xml:space="preserve">№807 от 23.12.2016</t>
  </si>
  <si>
    <t xml:space="preserve">ПГА №5/88 от 22.12.2016</t>
  </si>
  <si>
    <t xml:space="preserve">Выделение денежных средств Ивановой Галине Васильевне 26 марта 1955 года рождения в связи с тяжелой жизненной ситуацией</t>
  </si>
  <si>
    <t xml:space="preserve">№796Р от 21.12.2016</t>
  </si>
  <si>
    <t xml:space="preserve">№818 от 21.12.2016</t>
  </si>
  <si>
    <t xml:space="preserve">ПГА №5/87 от 21.12.2016</t>
  </si>
  <si>
    <t xml:space="preserve">Выделение денежных средств на организацию, проведение и участие в гражданской понихиде 16.11.2016</t>
  </si>
  <si>
    <t xml:space="preserve">ПГА №5/74 от 05.12.2016</t>
  </si>
  <si>
    <t xml:space="preserve">Выделение денежных средств Ушакову Константину Владимировичу, проживающей по адресу: УР, г. Глазов, ул. Интернациональная, дом 9, кв. 7, в связи с тяжелой жизненной ситуацией</t>
  </si>
  <si>
    <t xml:space="preserve">№576Р от 08.11.2016</t>
  </si>
  <si>
    <t xml:space="preserve">№682 от 08.11.2016</t>
  </si>
  <si>
    <t xml:space="preserve">ПГА №5/68 от 03.11.2016</t>
  </si>
  <si>
    <t xml:space="preserve">Выделение денежных средств Турковой Маргарите Константиновне, проживающей по адресу: УР, г. Глазов, ул. Свердлова, дом 4, в связи с тяжелой жизненной ситуацией</t>
  </si>
  <si>
    <t xml:space="preserve">№465Р от 28.09.2016</t>
  </si>
  <si>
    <t xml:space="preserve">№591 от 28.09.2016</t>
  </si>
  <si>
    <t xml:space="preserve">ПГА №5/66 от 27.09.2016</t>
  </si>
  <si>
    <t xml:space="preserve">Выделение денежных средств на приобретение цветов по случаю участия 01.09.2016г. в Гражданской панихиде в связи с похоронами ветерана ВОВ, заслуженного работника "ЧМЗ" Юдина Василия Сергеевича</t>
  </si>
  <si>
    <t xml:space="preserve">№452Р от 19.09.2016</t>
  </si>
  <si>
    <t xml:space="preserve">№567 от 19.09.2016</t>
  </si>
  <si>
    <t xml:space="preserve">ПГА №5/65 от 13.09.2016</t>
  </si>
  <si>
    <t xml:space="preserve">Выделение денежных средств Гомзяковой Алевтине Иосифовне, проживающей по адресу: УР, г. Глазов, ул. Ленина, д.4 кв. 10 в связи с тяжелой жизненной ситуацией</t>
  </si>
  <si>
    <t xml:space="preserve">№436Р от 12.09.2016</t>
  </si>
  <si>
    <t xml:space="preserve">№555 от 12.09.2016</t>
  </si>
  <si>
    <t xml:space="preserve">ПГА №5/63 от 09.09.2016</t>
  </si>
  <si>
    <t xml:space="preserve">Выделение денежных средств Невоструевой Ольге Вернеровне, проживающей по адресу: УР, г. Глазов, ул. Куйбышева, д. 44 кв. 6 в связи с тяжелой жизненной ситуацией</t>
  </si>
  <si>
    <t xml:space="preserve">№323Р от 19.07.2016</t>
  </si>
  <si>
    <t xml:space="preserve">№412 от 19.07.2016</t>
  </si>
  <si>
    <t xml:space="preserve">ПГА №5/53 от 18.07.2016</t>
  </si>
  <si>
    <t xml:space="preserve">Выделение денежных средств Антугановой Марине Григорьевне, проживающей по адресу: УР, г. Глазов, ул. Кирова, д. 10Б, кв. 15, для операции</t>
  </si>
  <si>
    <t xml:space="preserve">№303Р от 08.07.2016</t>
  </si>
  <si>
    <t xml:space="preserve">№391 от 08.07.2016</t>
  </si>
  <si>
    <t xml:space="preserve">ПГА №5/50 от 06.07.2016</t>
  </si>
  <si>
    <t xml:space="preserve">Выделение денежных средств Гаврилюк Марии Анатольевне, проживающей по адресу: УР, г. Глазов, ул. Ленина, д. 9А, кв. 12, в связи с тяжолой жизненной ситуацией</t>
  </si>
  <si>
    <t xml:space="preserve">ПГА №5/49 от 06.07.2016</t>
  </si>
  <si>
    <t xml:space="preserve">Выделение денежных средств Валицкой Ксении Олеговне, проживающей по адресу: УР, г. Глазов, ул. Гайдара, д. 21, кв. 13, на поездку для участия в конкурсе "Будущее России" в г. Красноярск</t>
  </si>
  <si>
    <t xml:space="preserve">ПГА №5/48 от 06.07.2016</t>
  </si>
  <si>
    <t xml:space="preserve">Выделение денежных средств на организацию участия 04.02.2016 в Гражданской панихиде по случаю похорон Валерия Константиновича Кулагина</t>
  </si>
  <si>
    <t xml:space="preserve">ПГА №5/43 от 07.06.2016</t>
  </si>
  <si>
    <t xml:space="preserve">Выделение денежных средств Злобиной Галине Александровне, проживающей по адресу: УР, г. Глазов, ул. Пригородная, д. 5 в связи с тяжелой жизненной ситуацией</t>
  </si>
  <si>
    <t xml:space="preserve">ПГА №5/37 от 07.06.2016</t>
  </si>
  <si>
    <t xml:space="preserve">Выделение денежных средств Дубовцевой Ольге Рафаиловне, проживающей по адресу: УР, г. Глазов, ул. Пригородная, д. 7 в связи с тяжелой жизненной ситуацией</t>
  </si>
  <si>
    <t xml:space="preserve">ПГА №5/36 от 07.06.2016</t>
  </si>
  <si>
    <t xml:space="preserve">Выделение денежных средств на организацию участия 28.03.2016 в Гражданской панихиде по случаю похорон Клековкина В.П. - депутата Глазовской городской Думы, заслуженного работника образования УР, директора МБОУ Гимназия №8</t>
  </si>
  <si>
    <t xml:space="preserve">ПГА №5/27 от 30.05.2016</t>
  </si>
  <si>
    <t xml:space="preserve">Выделение денежных средств Павловой Антониде Михайловне, проживающей по адресу: УР, Глазовский район, д. Штанигурт, ул. Молодежная, д. 17 в связи с трудной жизненной ситуацией</t>
  </si>
  <si>
    <t xml:space="preserve">№203Р от 31.05.2016</t>
  </si>
  <si>
    <t xml:space="preserve">ПГА №5/28 от 30.05.2016</t>
  </si>
  <si>
    <t xml:space="preserve">Выделение денежных средств Мезенцевой Александре Викторовне, проживающей по адресу: УР, г. Глазов, ул. Красногорский тракт, д. 12, кв. 3 в связи с трудной жизненной ситуацией</t>
  </si>
  <si>
    <t xml:space="preserve">ПГА №5/29 от 30.05.2016</t>
  </si>
  <si>
    <t xml:space="preserve">Выделение денежных средств Подчезерцевой Елене Александровне, проживающей по адресу: УР, г. Глазов, ул. Красногорский тракт, д. 12, кв. 4 в связи с трудной жизненной ситуацией</t>
  </si>
  <si>
    <t xml:space="preserve">ПГА №5/30 от 30.05.2016</t>
  </si>
  <si>
    <t xml:space="preserve">Выделение денежных средств Аккузиной Марине Владиславовне, проживающей по адресу: УР, г. Глазов, ул. Республиканская, д. 42, комн. 424 в связи с трудной жизненной ситуацией</t>
  </si>
  <si>
    <t xml:space="preserve">ПГА №5/22 от 20.05.2016</t>
  </si>
  <si>
    <t xml:space="preserve">Выделение денежных средств Одинцовой Евгении Васильевне, проживающей по адресу: УР, г. Глазов, ул. Школьная, д. 1/10, кв. 1 в связи с трудной жизненной ситуацией</t>
  </si>
  <si>
    <t xml:space="preserve">№139Р от 21.04.2016</t>
  </si>
  <si>
    <t xml:space="preserve">№261 от 21.04.2016</t>
  </si>
  <si>
    <t xml:space="preserve">ПГА №5/16 от 18.04.2016</t>
  </si>
  <si>
    <t xml:space="preserve">Выджеление денежных средств Егоровой Ирине Александровне, проживающей по адресу: УР, г. Глазов, ул. Ленина, д. 11, кв. 62 в связи с трудной жизненной ситуацией</t>
  </si>
  <si>
    <t xml:space="preserve">ПГА №5/15 от 18.04.2016</t>
  </si>
  <si>
    <t xml:space="preserve">Выделение денежных средств Одинцовой Алене Васильевне, проживающей по адресу: УР, г. Глазов, ул. Революции, д. 4, кв. 29 в связи с трудной жизненной ситуацией</t>
  </si>
  <si>
    <t xml:space="preserve">ПГА №5/14 от 18.04.2016</t>
  </si>
  <si>
    <t xml:space="preserve">Выделение денежных средств Пономаревой Марии Михайловне, проживающей по адресу: УР, г. Глазов, ул. Строителей, д. 2, кв. 38 в связи с трудной жизненной ситуацией</t>
  </si>
  <si>
    <t xml:space="preserve">№126Р от 18.04.2016</t>
  </si>
  <si>
    <t xml:space="preserve">№247 от 18.04.2016</t>
  </si>
  <si>
    <t xml:space="preserve">ПГА №5/13 от 14.04.2016</t>
  </si>
  <si>
    <t xml:space="preserve">Выделение денежных средств Колпаковой Надежде Анатольевне, проживающей по адресу: УР, г. Глазов, ул. Ленина, д. 11 А, кв. 46 в связи с трудной жизненной ситуацией</t>
  </si>
  <si>
    <t xml:space="preserve">ПГА №5/11 от 05.04.2016</t>
  </si>
  <si>
    <t xml:space="preserve">Выделение денежных средств Перминовой Клавдии Ивановне, проживающей по адресу: УР, г. Глазов, проезд Монтажников, д. 3, кв. 110 в связи с трудной жизненной ситуацией</t>
  </si>
  <si>
    <t xml:space="preserve">ПГА №5/10 от 05.04.2016</t>
  </si>
  <si>
    <t xml:space="preserve">Выделение денежных средств Князевой Лидии Петровне, проживающей по адресу: УР, г. Глазов, ул. Наговицына, д. 6, кв. 4 в связи с трудной жизненной ситуацией</t>
  </si>
  <si>
    <t xml:space="preserve">ПГА №5/9 от 05.04.2016</t>
  </si>
  <si>
    <t xml:space="preserve">Выделение денежных средств Селиверстову Виктору Ивановичу,  проживающему по адресу: УР,г.Глазов, ул.Мира, д. 41, кв. 32 в связи с тяжелой жизненной ситуацией</t>
  </si>
  <si>
    <t xml:space="preserve">№81Р от 18.03.2016</t>
  </si>
  <si>
    <t xml:space="preserve">ПГА №5/7 от 17.03.2016</t>
  </si>
  <si>
    <t xml:space="preserve">Выделение денежных средств Зыряновой Светлане Викторовне,  проживающей по адресу: УР,г.Глазов, ул.Советская, д. 52, кв. 13 в связи с тяжелой жизненной ситуацией</t>
  </si>
  <si>
    <t xml:space="preserve">ПГА №5/6 от 17.03.2016</t>
  </si>
  <si>
    <t xml:space="preserve">Выделение денежных средств Болтачевой Елене Витальевне,  проживающему по адресу: УР,г.Глазов, ул.Карла Маркса, д. 14, ком. 816 в связи с тяжелой жизненной ситуацией</t>
  </si>
  <si>
    <t xml:space="preserve">№85Р от 18.03.2016</t>
  </si>
  <si>
    <t xml:space="preserve">ПГА №5/5 от 17.03.2016</t>
  </si>
  <si>
    <t xml:space="preserve">Выделение денежных средств на организацию участия в Гражданской панихиде по случаю похорон Рождественской З. А. - вдовы Почетного гражданина УР, Почетного гражданина города Глзова Рождественского В. Н.</t>
  </si>
  <si>
    <t xml:space="preserve">№54Р от 26.02.2016</t>
  </si>
  <si>
    <t xml:space="preserve">№119 от 26.02.2016</t>
  </si>
  <si>
    <t xml:space="preserve">ПГА №5/3 от 20.02.2016</t>
  </si>
  <si>
    <t xml:space="preserve">Выделение денежных средствАртемьевой Ольге Геннадиевне, проживающей по адресу: УР, г.Глазов, ул.Драгунова, д.2К, кв. 12 в связи с тяжелой жизненной ситуацией</t>
  </si>
  <si>
    <t xml:space="preserve">№43Р от 11.02.2016</t>
  </si>
  <si>
    <t xml:space="preserve">№85 от 16.02.2016</t>
  </si>
  <si>
    <t xml:space="preserve">ПГА №5/2 от 11.02.2016</t>
  </si>
  <si>
    <t xml:space="preserve">Выделение денежных средств Сусловой Галине Александровне, проживающей по адресу: УР, г.Глазов, ул.Пехтина, д.2, кв. 71 в связи с тяжелой жизненной ситуацией</t>
  </si>
  <si>
    <t xml:space="preserve">ПГА №5/1 от 11.02.2016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№838Р от 28.01.16</t>
  </si>
  <si>
    <t xml:space="preserve">№688 от 28.01.16</t>
  </si>
  <si>
    <t xml:space="preserve">ПГА №5/152 от 25.12.16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9" topLeftCell="A94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4" width="18.14"/>
    <col collapsed="false" customWidth="true" hidden="false" outlineLevel="0" max="9" min="9" style="4" width="19.28"/>
    <col collapsed="false" customWidth="true" hidden="false" outlineLevel="0" max="10" min="10" style="2" width="14.56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4" customFormat="false" ht="12.75" hidden="false" customHeight="false" outlineLevel="0" collapsed="false">
      <c r="K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9" customFormat="true" ht="97.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7" t="s">
        <v>13</v>
      </c>
      <c r="J7" s="17" t="s">
        <v>14</v>
      </c>
      <c r="K7" s="18" t="s">
        <v>15</v>
      </c>
    </row>
    <row r="8" customFormat="false" ht="6.75" hidden="true" customHeight="true" outlineLevel="0" collapsed="false">
      <c r="A8" s="20"/>
      <c r="B8" s="21"/>
      <c r="C8" s="22"/>
      <c r="D8" s="21"/>
      <c r="E8" s="23"/>
      <c r="F8" s="23"/>
      <c r="G8" s="24"/>
      <c r="H8" s="25"/>
      <c r="I8" s="25"/>
      <c r="J8" s="23"/>
      <c r="K8" s="26"/>
    </row>
    <row r="9" customFormat="false" ht="32.25" hidden="false" customHeight="false" outlineLevel="0" collapsed="false">
      <c r="A9" s="27" t="s">
        <v>16</v>
      </c>
      <c r="B9" s="28" t="s">
        <v>17</v>
      </c>
      <c r="C9" s="29" t="s">
        <v>18</v>
      </c>
      <c r="D9" s="30" t="s">
        <v>19</v>
      </c>
      <c r="E9" s="31" t="s">
        <v>17</v>
      </c>
      <c r="F9" s="32" t="s">
        <v>17</v>
      </c>
      <c r="G9" s="33" t="n">
        <f aca="false">SUM(G10:G67)</f>
        <v>610847</v>
      </c>
      <c r="H9" s="33"/>
      <c r="I9" s="33"/>
      <c r="J9" s="33" t="n">
        <f aca="false">SUM(J10:J67)</f>
        <v>610847</v>
      </c>
      <c r="K9" s="34"/>
    </row>
    <row r="10" customFormat="false" ht="12.75" hidden="false" customHeight="false" outlineLevel="0" collapsed="false">
      <c r="A10" s="35"/>
      <c r="B10" s="36"/>
      <c r="C10" s="37"/>
      <c r="D10" s="38"/>
      <c r="E10" s="39"/>
      <c r="F10" s="39"/>
      <c r="G10" s="40"/>
      <c r="H10" s="41"/>
      <c r="I10" s="41"/>
      <c r="J10" s="40"/>
      <c r="K10" s="42"/>
      <c r="L10" s="43"/>
    </row>
    <row r="11" customFormat="false" ht="27" hidden="false" customHeight="true" outlineLevel="0" collapsed="false">
      <c r="A11" s="35" t="s">
        <v>20</v>
      </c>
      <c r="B11" s="36" t="s">
        <v>21</v>
      </c>
      <c r="C11" s="37" t="s">
        <v>18</v>
      </c>
      <c r="D11" s="38" t="s">
        <v>22</v>
      </c>
      <c r="E11" s="39" t="s">
        <v>23</v>
      </c>
      <c r="F11" s="44" t="s">
        <v>24</v>
      </c>
      <c r="G11" s="40" t="n">
        <v>-0.5</v>
      </c>
      <c r="H11" s="45" t="s">
        <v>25</v>
      </c>
      <c r="I11" s="45" t="s">
        <v>26</v>
      </c>
      <c r="J11" s="40" t="n">
        <v>-0.5</v>
      </c>
      <c r="K11" s="42" t="s">
        <v>27</v>
      </c>
      <c r="L11" s="43"/>
    </row>
    <row r="12" customFormat="false" ht="42" hidden="false" customHeight="true" outlineLevel="0" collapsed="false">
      <c r="A12" s="35" t="s">
        <v>28</v>
      </c>
      <c r="B12" s="36" t="s">
        <v>21</v>
      </c>
      <c r="C12" s="37" t="s">
        <v>18</v>
      </c>
      <c r="D12" s="38" t="s">
        <v>22</v>
      </c>
      <c r="E12" s="39" t="s">
        <v>23</v>
      </c>
      <c r="F12" s="44" t="s">
        <v>24</v>
      </c>
      <c r="G12" s="40" t="n">
        <v>3800</v>
      </c>
      <c r="H12" s="45" t="s">
        <v>29</v>
      </c>
      <c r="I12" s="45" t="s">
        <v>30</v>
      </c>
      <c r="J12" s="40" t="n">
        <v>3800</v>
      </c>
      <c r="K12" s="42" t="s">
        <v>31</v>
      </c>
      <c r="L12" s="43"/>
    </row>
    <row r="13" customFormat="false" ht="42" hidden="false" customHeight="true" outlineLevel="0" collapsed="false">
      <c r="A13" s="35" t="s">
        <v>32</v>
      </c>
      <c r="B13" s="36" t="s">
        <v>21</v>
      </c>
      <c r="C13" s="37" t="s">
        <v>18</v>
      </c>
      <c r="D13" s="38" t="s">
        <v>22</v>
      </c>
      <c r="E13" s="39" t="s">
        <v>23</v>
      </c>
      <c r="F13" s="44" t="s">
        <v>24</v>
      </c>
      <c r="G13" s="40" t="n">
        <v>1392.5</v>
      </c>
      <c r="H13" s="45" t="s">
        <v>29</v>
      </c>
      <c r="I13" s="45" t="s">
        <v>30</v>
      </c>
      <c r="J13" s="40" t="n">
        <v>1392.5</v>
      </c>
      <c r="K13" s="42" t="s">
        <v>33</v>
      </c>
      <c r="L13" s="43"/>
    </row>
    <row r="14" customFormat="false" ht="38.25" hidden="false" customHeight="false" outlineLevel="0" collapsed="false">
      <c r="A14" s="35" t="s">
        <v>34</v>
      </c>
      <c r="B14" s="36" t="s">
        <v>21</v>
      </c>
      <c r="C14" s="37" t="s">
        <v>18</v>
      </c>
      <c r="D14" s="38" t="s">
        <v>22</v>
      </c>
      <c r="E14" s="39" t="s">
        <v>23</v>
      </c>
      <c r="F14" s="44" t="s">
        <v>24</v>
      </c>
      <c r="G14" s="40" t="n">
        <v>1500</v>
      </c>
      <c r="H14" s="45" t="s">
        <v>35</v>
      </c>
      <c r="I14" s="45" t="s">
        <v>36</v>
      </c>
      <c r="J14" s="40" t="n">
        <v>1500</v>
      </c>
      <c r="K14" s="42" t="s">
        <v>37</v>
      </c>
      <c r="L14" s="43"/>
    </row>
    <row r="15" customFormat="false" ht="25.5" hidden="false" customHeight="false" outlineLevel="0" collapsed="false">
      <c r="A15" s="35" t="s">
        <v>38</v>
      </c>
      <c r="B15" s="36" t="s">
        <v>21</v>
      </c>
      <c r="C15" s="37" t="s">
        <v>18</v>
      </c>
      <c r="D15" s="38" t="s">
        <v>22</v>
      </c>
      <c r="E15" s="39" t="s">
        <v>23</v>
      </c>
      <c r="F15" s="44" t="s">
        <v>24</v>
      </c>
      <c r="G15" s="40" t="n">
        <v>2500</v>
      </c>
      <c r="H15" s="45" t="s">
        <v>35</v>
      </c>
      <c r="I15" s="45" t="s">
        <v>36</v>
      </c>
      <c r="J15" s="40" t="n">
        <v>2500</v>
      </c>
      <c r="K15" s="42" t="s">
        <v>39</v>
      </c>
      <c r="L15" s="43"/>
    </row>
    <row r="16" customFormat="false" ht="38.25" hidden="false" customHeight="false" outlineLevel="0" collapsed="false">
      <c r="A16" s="35" t="s">
        <v>40</v>
      </c>
      <c r="B16" s="36" t="s">
        <v>21</v>
      </c>
      <c r="C16" s="37" t="s">
        <v>18</v>
      </c>
      <c r="D16" s="38" t="s">
        <v>22</v>
      </c>
      <c r="E16" s="39" t="s">
        <v>23</v>
      </c>
      <c r="F16" s="44" t="s">
        <v>24</v>
      </c>
      <c r="G16" s="40" t="n">
        <v>7380</v>
      </c>
      <c r="H16" s="45" t="s">
        <v>35</v>
      </c>
      <c r="I16" s="45" t="s">
        <v>36</v>
      </c>
      <c r="J16" s="40" t="n">
        <v>7380</v>
      </c>
      <c r="K16" s="42" t="s">
        <v>41</v>
      </c>
      <c r="L16" s="43"/>
    </row>
    <row r="17" customFormat="false" ht="55.5" hidden="false" customHeight="true" outlineLevel="0" collapsed="false">
      <c r="A17" s="35" t="s">
        <v>42</v>
      </c>
      <c r="B17" s="36" t="s">
        <v>21</v>
      </c>
      <c r="C17" s="37" t="s">
        <v>18</v>
      </c>
      <c r="D17" s="38" t="s">
        <v>22</v>
      </c>
      <c r="E17" s="39" t="s">
        <v>23</v>
      </c>
      <c r="F17" s="44" t="s">
        <v>24</v>
      </c>
      <c r="G17" s="40" t="n">
        <v>10240</v>
      </c>
      <c r="H17" s="45" t="s">
        <v>43</v>
      </c>
      <c r="I17" s="45" t="s">
        <v>44</v>
      </c>
      <c r="J17" s="40" t="n">
        <v>10240</v>
      </c>
      <c r="K17" s="42" t="s">
        <v>45</v>
      </c>
      <c r="L17" s="43"/>
    </row>
    <row r="18" customFormat="false" ht="55.5" hidden="false" customHeight="true" outlineLevel="0" collapsed="false">
      <c r="A18" s="35" t="s">
        <v>46</v>
      </c>
      <c r="B18" s="36" t="s">
        <v>21</v>
      </c>
      <c r="C18" s="37" t="s">
        <v>18</v>
      </c>
      <c r="D18" s="38" t="s">
        <v>22</v>
      </c>
      <c r="E18" s="39" t="s">
        <v>23</v>
      </c>
      <c r="F18" s="44" t="s">
        <v>24</v>
      </c>
      <c r="G18" s="40" t="n">
        <v>27295</v>
      </c>
      <c r="H18" s="45" t="s">
        <v>47</v>
      </c>
      <c r="I18" s="45" t="s">
        <v>48</v>
      </c>
      <c r="J18" s="40" t="n">
        <v>27295</v>
      </c>
      <c r="K18" s="42" t="s">
        <v>49</v>
      </c>
      <c r="L18" s="43"/>
    </row>
    <row r="19" customFormat="false" ht="55.5" hidden="false" customHeight="true" outlineLevel="0" collapsed="false">
      <c r="A19" s="35" t="s">
        <v>50</v>
      </c>
      <c r="B19" s="36" t="s">
        <v>21</v>
      </c>
      <c r="C19" s="37" t="s">
        <v>18</v>
      </c>
      <c r="D19" s="38" t="s">
        <v>22</v>
      </c>
      <c r="E19" s="39" t="s">
        <v>23</v>
      </c>
      <c r="F19" s="44" t="s">
        <v>24</v>
      </c>
      <c r="G19" s="40" t="n">
        <v>11500</v>
      </c>
      <c r="H19" s="45" t="s">
        <v>47</v>
      </c>
      <c r="I19" s="45" t="s">
        <v>51</v>
      </c>
      <c r="J19" s="40" t="n">
        <v>11500</v>
      </c>
      <c r="K19" s="42" t="s">
        <v>52</v>
      </c>
      <c r="L19" s="43"/>
    </row>
    <row r="20" customFormat="false" ht="41.25" hidden="false" customHeight="true" outlineLevel="0" collapsed="false">
      <c r="A20" s="35" t="s">
        <v>53</v>
      </c>
      <c r="B20" s="36" t="s">
        <v>21</v>
      </c>
      <c r="C20" s="37" t="s">
        <v>18</v>
      </c>
      <c r="D20" s="38" t="s">
        <v>22</v>
      </c>
      <c r="E20" s="39" t="s">
        <v>23</v>
      </c>
      <c r="F20" s="44" t="s">
        <v>54</v>
      </c>
      <c r="G20" s="40" t="n">
        <v>7000</v>
      </c>
      <c r="H20" s="45" t="s">
        <v>47</v>
      </c>
      <c r="I20" s="45" t="s">
        <v>51</v>
      </c>
      <c r="J20" s="40" t="n">
        <v>7000</v>
      </c>
      <c r="K20" s="42" t="s">
        <v>55</v>
      </c>
      <c r="L20" s="43"/>
    </row>
    <row r="21" customFormat="false" ht="41.25" hidden="false" customHeight="true" outlineLevel="0" collapsed="false">
      <c r="A21" s="35" t="s">
        <v>56</v>
      </c>
      <c r="B21" s="36" t="s">
        <v>21</v>
      </c>
      <c r="C21" s="37" t="s">
        <v>18</v>
      </c>
      <c r="D21" s="38" t="s">
        <v>22</v>
      </c>
      <c r="E21" s="39" t="s">
        <v>23</v>
      </c>
      <c r="F21" s="44" t="s">
        <v>24</v>
      </c>
      <c r="G21" s="40" t="n">
        <v>8500</v>
      </c>
      <c r="H21" s="45" t="s">
        <v>47</v>
      </c>
      <c r="I21" s="45" t="s">
        <v>51</v>
      </c>
      <c r="J21" s="40" t="n">
        <v>8500</v>
      </c>
      <c r="K21" s="42" t="s">
        <v>57</v>
      </c>
      <c r="L21" s="43"/>
    </row>
    <row r="22" customFormat="false" ht="41.25" hidden="false" customHeight="true" outlineLevel="0" collapsed="false">
      <c r="A22" s="35" t="s">
        <v>58</v>
      </c>
      <c r="B22" s="36" t="s">
        <v>21</v>
      </c>
      <c r="C22" s="37" t="s">
        <v>18</v>
      </c>
      <c r="D22" s="38" t="s">
        <v>22</v>
      </c>
      <c r="E22" s="39" t="s">
        <v>23</v>
      </c>
      <c r="F22" s="44" t="s">
        <v>24</v>
      </c>
      <c r="G22" s="40" t="n">
        <v>2500</v>
      </c>
      <c r="H22" s="45" t="s">
        <v>47</v>
      </c>
      <c r="I22" s="45" t="s">
        <v>51</v>
      </c>
      <c r="J22" s="40" t="n">
        <v>2500</v>
      </c>
      <c r="K22" s="42" t="s">
        <v>59</v>
      </c>
      <c r="L22" s="43"/>
    </row>
    <row r="23" customFormat="false" ht="41.25" hidden="false" customHeight="true" outlineLevel="0" collapsed="false">
      <c r="A23" s="35" t="s">
        <v>60</v>
      </c>
      <c r="B23" s="36" t="s">
        <v>21</v>
      </c>
      <c r="C23" s="37" t="s">
        <v>18</v>
      </c>
      <c r="D23" s="38" t="s">
        <v>22</v>
      </c>
      <c r="E23" s="39" t="s">
        <v>23</v>
      </c>
      <c r="F23" s="44" t="s">
        <v>54</v>
      </c>
      <c r="G23" s="40" t="n">
        <v>5400</v>
      </c>
      <c r="H23" s="45" t="s">
        <v>47</v>
      </c>
      <c r="I23" s="45" t="s">
        <v>51</v>
      </c>
      <c r="J23" s="40" t="n">
        <v>5400</v>
      </c>
      <c r="K23" s="42" t="s">
        <v>61</v>
      </c>
      <c r="L23" s="43"/>
    </row>
    <row r="24" customFormat="false" ht="41.25" hidden="false" customHeight="true" outlineLevel="0" collapsed="false">
      <c r="A24" s="35" t="s">
        <v>60</v>
      </c>
      <c r="B24" s="36" t="s">
        <v>21</v>
      </c>
      <c r="C24" s="37" t="s">
        <v>18</v>
      </c>
      <c r="D24" s="38" t="s">
        <v>22</v>
      </c>
      <c r="E24" s="39" t="s">
        <v>23</v>
      </c>
      <c r="F24" s="44" t="s">
        <v>24</v>
      </c>
      <c r="G24" s="40" t="n">
        <v>13800</v>
      </c>
      <c r="H24" s="45" t="s">
        <v>47</v>
      </c>
      <c r="I24" s="45" t="s">
        <v>51</v>
      </c>
      <c r="J24" s="40" t="n">
        <v>13800</v>
      </c>
      <c r="K24" s="42" t="s">
        <v>61</v>
      </c>
      <c r="L24" s="43"/>
    </row>
    <row r="25" customFormat="false" ht="26.25" hidden="false" customHeight="true" outlineLevel="0" collapsed="false">
      <c r="A25" s="35" t="s">
        <v>62</v>
      </c>
      <c r="B25" s="36" t="s">
        <v>21</v>
      </c>
      <c r="C25" s="37" t="s">
        <v>18</v>
      </c>
      <c r="D25" s="38" t="s">
        <v>22</v>
      </c>
      <c r="E25" s="39" t="s">
        <v>23</v>
      </c>
      <c r="F25" s="44" t="s">
        <v>24</v>
      </c>
      <c r="G25" s="40" t="n">
        <v>1500</v>
      </c>
      <c r="H25" s="45" t="s">
        <v>63</v>
      </c>
      <c r="I25" s="45" t="s">
        <v>64</v>
      </c>
      <c r="J25" s="40" t="n">
        <v>1500</v>
      </c>
      <c r="K25" s="42" t="s">
        <v>65</v>
      </c>
      <c r="L25" s="43"/>
    </row>
    <row r="26" customFormat="false" ht="40.5" hidden="false" customHeight="true" outlineLevel="0" collapsed="false">
      <c r="A26" s="35" t="s">
        <v>66</v>
      </c>
      <c r="B26" s="36" t="s">
        <v>21</v>
      </c>
      <c r="C26" s="37" t="s">
        <v>18</v>
      </c>
      <c r="D26" s="38" t="s">
        <v>22</v>
      </c>
      <c r="E26" s="39" t="s">
        <v>23</v>
      </c>
      <c r="F26" s="44" t="s">
        <v>24</v>
      </c>
      <c r="G26" s="40" t="n">
        <v>21607.5</v>
      </c>
      <c r="H26" s="45" t="s">
        <v>63</v>
      </c>
      <c r="I26" s="45" t="s">
        <v>64</v>
      </c>
      <c r="J26" s="40" t="n">
        <v>21607.5</v>
      </c>
      <c r="K26" s="42" t="s">
        <v>67</v>
      </c>
      <c r="L26" s="43"/>
    </row>
    <row r="27" customFormat="false" ht="40.5" hidden="false" customHeight="true" outlineLevel="0" collapsed="false">
      <c r="A27" s="35" t="s">
        <v>68</v>
      </c>
      <c r="B27" s="36" t="s">
        <v>21</v>
      </c>
      <c r="C27" s="37" t="s">
        <v>18</v>
      </c>
      <c r="D27" s="38" t="s">
        <v>22</v>
      </c>
      <c r="E27" s="39" t="s">
        <v>23</v>
      </c>
      <c r="F27" s="44" t="s">
        <v>24</v>
      </c>
      <c r="G27" s="40" t="n">
        <v>2000</v>
      </c>
      <c r="H27" s="45" t="s">
        <v>63</v>
      </c>
      <c r="I27" s="45" t="s">
        <v>64</v>
      </c>
      <c r="J27" s="40" t="n">
        <v>2000</v>
      </c>
      <c r="K27" s="42" t="s">
        <v>69</v>
      </c>
      <c r="L27" s="43"/>
    </row>
    <row r="28" customFormat="false" ht="28.5" hidden="false" customHeight="true" outlineLevel="0" collapsed="false">
      <c r="A28" s="35" t="s">
        <v>70</v>
      </c>
      <c r="B28" s="36" t="s">
        <v>21</v>
      </c>
      <c r="C28" s="37" t="s">
        <v>18</v>
      </c>
      <c r="D28" s="38" t="s">
        <v>22</v>
      </c>
      <c r="E28" s="39" t="s">
        <v>23</v>
      </c>
      <c r="F28" s="44" t="s">
        <v>24</v>
      </c>
      <c r="G28" s="40" t="n">
        <v>2500</v>
      </c>
      <c r="H28" s="45" t="s">
        <v>63</v>
      </c>
      <c r="I28" s="45" t="s">
        <v>64</v>
      </c>
      <c r="J28" s="40" t="n">
        <v>2500</v>
      </c>
      <c r="K28" s="42" t="s">
        <v>71</v>
      </c>
      <c r="L28" s="43"/>
    </row>
    <row r="29" customFormat="false" ht="54.75" hidden="false" customHeight="true" outlineLevel="0" collapsed="false">
      <c r="A29" s="35" t="s">
        <v>72</v>
      </c>
      <c r="B29" s="36" t="s">
        <v>21</v>
      </c>
      <c r="C29" s="37" t="s">
        <v>18</v>
      </c>
      <c r="D29" s="38" t="s">
        <v>22</v>
      </c>
      <c r="E29" s="39" t="s">
        <v>23</v>
      </c>
      <c r="F29" s="44" t="s">
        <v>24</v>
      </c>
      <c r="G29" s="40" t="n">
        <v>4386</v>
      </c>
      <c r="H29" s="45" t="s">
        <v>63</v>
      </c>
      <c r="I29" s="45" t="s">
        <v>64</v>
      </c>
      <c r="J29" s="40" t="n">
        <v>4386</v>
      </c>
      <c r="K29" s="42" t="s">
        <v>73</v>
      </c>
      <c r="L29" s="43"/>
    </row>
    <row r="30" customFormat="false" ht="39" hidden="false" customHeight="true" outlineLevel="0" collapsed="false">
      <c r="A30" s="35" t="s">
        <v>74</v>
      </c>
      <c r="B30" s="36" t="s">
        <v>21</v>
      </c>
      <c r="C30" s="37" t="s">
        <v>18</v>
      </c>
      <c r="D30" s="38" t="s">
        <v>22</v>
      </c>
      <c r="E30" s="39" t="s">
        <v>23</v>
      </c>
      <c r="F30" s="44" t="s">
        <v>24</v>
      </c>
      <c r="G30" s="40" t="n">
        <v>1500</v>
      </c>
      <c r="H30" s="45" t="s">
        <v>75</v>
      </c>
      <c r="I30" s="45" t="s">
        <v>76</v>
      </c>
      <c r="J30" s="40" t="n">
        <v>1500</v>
      </c>
      <c r="K30" s="42" t="s">
        <v>77</v>
      </c>
      <c r="L30" s="43"/>
    </row>
    <row r="31" customFormat="false" ht="39" hidden="false" customHeight="true" outlineLevel="0" collapsed="false">
      <c r="A31" s="35" t="s">
        <v>78</v>
      </c>
      <c r="B31" s="36" t="s">
        <v>21</v>
      </c>
      <c r="C31" s="37" t="s">
        <v>18</v>
      </c>
      <c r="D31" s="38" t="s">
        <v>22</v>
      </c>
      <c r="E31" s="39" t="s">
        <v>23</v>
      </c>
      <c r="F31" s="44" t="s">
        <v>54</v>
      </c>
      <c r="G31" s="40" t="n">
        <v>7000</v>
      </c>
      <c r="H31" s="45" t="s">
        <v>75</v>
      </c>
      <c r="I31" s="45" t="s">
        <v>76</v>
      </c>
      <c r="J31" s="40" t="n">
        <v>7000</v>
      </c>
      <c r="K31" s="42" t="s">
        <v>79</v>
      </c>
      <c r="L31" s="43"/>
    </row>
    <row r="32" customFormat="false" ht="51" hidden="false" customHeight="false" outlineLevel="0" collapsed="false">
      <c r="A32" s="35" t="s">
        <v>80</v>
      </c>
      <c r="B32" s="36" t="s">
        <v>21</v>
      </c>
      <c r="C32" s="37" t="s">
        <v>18</v>
      </c>
      <c r="D32" s="38" t="s">
        <v>22</v>
      </c>
      <c r="E32" s="39" t="s">
        <v>23</v>
      </c>
      <c r="F32" s="44" t="s">
        <v>24</v>
      </c>
      <c r="G32" s="40" t="n">
        <v>31010</v>
      </c>
      <c r="H32" s="45" t="s">
        <v>81</v>
      </c>
      <c r="I32" s="45" t="s">
        <v>82</v>
      </c>
      <c r="J32" s="40" t="n">
        <v>31010</v>
      </c>
      <c r="K32" s="42" t="s">
        <v>83</v>
      </c>
      <c r="L32" s="43"/>
    </row>
    <row r="33" customFormat="false" ht="38.25" hidden="false" customHeight="true" outlineLevel="0" collapsed="false">
      <c r="A33" s="46" t="s">
        <v>84</v>
      </c>
      <c r="B33" s="36" t="s">
        <v>21</v>
      </c>
      <c r="C33" s="37" t="s">
        <v>18</v>
      </c>
      <c r="D33" s="38" t="s">
        <v>22</v>
      </c>
      <c r="E33" s="39" t="s">
        <v>23</v>
      </c>
      <c r="F33" s="44" t="s">
        <v>24</v>
      </c>
      <c r="G33" s="47" t="n">
        <v>16100</v>
      </c>
      <c r="H33" s="45" t="s">
        <v>85</v>
      </c>
      <c r="I33" s="45" t="s">
        <v>86</v>
      </c>
      <c r="J33" s="40" t="n">
        <v>16100</v>
      </c>
      <c r="K33" s="42" t="s">
        <v>87</v>
      </c>
      <c r="L33" s="43"/>
    </row>
    <row r="34" customFormat="false" ht="38.25" hidden="false" customHeight="true" outlineLevel="0" collapsed="false">
      <c r="A34" s="46" t="s">
        <v>88</v>
      </c>
      <c r="B34" s="36" t="s">
        <v>21</v>
      </c>
      <c r="C34" s="37" t="s">
        <v>18</v>
      </c>
      <c r="D34" s="38" t="s">
        <v>22</v>
      </c>
      <c r="E34" s="39" t="s">
        <v>23</v>
      </c>
      <c r="F34" s="44" t="s">
        <v>54</v>
      </c>
      <c r="G34" s="47" t="n">
        <v>3500</v>
      </c>
      <c r="H34" s="45" t="s">
        <v>89</v>
      </c>
      <c r="I34" s="45" t="s">
        <v>90</v>
      </c>
      <c r="J34" s="40" t="n">
        <v>3500</v>
      </c>
      <c r="K34" s="42" t="s">
        <v>91</v>
      </c>
      <c r="L34" s="43"/>
    </row>
    <row r="35" customFormat="false" ht="38.25" hidden="false" customHeight="true" outlineLevel="0" collapsed="false">
      <c r="A35" s="46" t="s">
        <v>92</v>
      </c>
      <c r="B35" s="36" t="s">
        <v>21</v>
      </c>
      <c r="C35" s="37" t="s">
        <v>18</v>
      </c>
      <c r="D35" s="38" t="s">
        <v>22</v>
      </c>
      <c r="E35" s="39" t="s">
        <v>23</v>
      </c>
      <c r="F35" s="44" t="s">
        <v>24</v>
      </c>
      <c r="G35" s="47" t="n">
        <v>2100</v>
      </c>
      <c r="H35" s="45" t="s">
        <v>93</v>
      </c>
      <c r="I35" s="45" t="s">
        <v>94</v>
      </c>
      <c r="J35" s="40" t="n">
        <v>2100</v>
      </c>
      <c r="K35" s="42" t="s">
        <v>95</v>
      </c>
      <c r="L35" s="43"/>
    </row>
    <row r="36" customFormat="false" ht="62.25" hidden="false" customHeight="true" outlineLevel="0" collapsed="false">
      <c r="A36" s="46" t="s">
        <v>96</v>
      </c>
      <c r="B36" s="36" t="s">
        <v>21</v>
      </c>
      <c r="C36" s="37" t="s">
        <v>18</v>
      </c>
      <c r="D36" s="38" t="s">
        <v>22</v>
      </c>
      <c r="E36" s="39" t="s">
        <v>23</v>
      </c>
      <c r="F36" s="44" t="s">
        <v>24</v>
      </c>
      <c r="G36" s="47" t="n">
        <v>16517.5</v>
      </c>
      <c r="H36" s="45" t="s">
        <v>97</v>
      </c>
      <c r="I36" s="45" t="s">
        <v>98</v>
      </c>
      <c r="J36" s="40" t="n">
        <v>16517.5</v>
      </c>
      <c r="K36" s="42" t="s">
        <v>99</v>
      </c>
      <c r="L36" s="43"/>
    </row>
    <row r="37" customFormat="false" ht="29.25" hidden="false" customHeight="true" outlineLevel="0" collapsed="false">
      <c r="A37" s="46" t="s">
        <v>100</v>
      </c>
      <c r="B37" s="36" t="s">
        <v>21</v>
      </c>
      <c r="C37" s="37" t="s">
        <v>18</v>
      </c>
      <c r="D37" s="38" t="s">
        <v>22</v>
      </c>
      <c r="E37" s="39" t="s">
        <v>23</v>
      </c>
      <c r="F37" s="44" t="s">
        <v>24</v>
      </c>
      <c r="G37" s="47" t="n">
        <v>15858.5</v>
      </c>
      <c r="H37" s="45" t="s">
        <v>97</v>
      </c>
      <c r="I37" s="45" t="s">
        <v>98</v>
      </c>
      <c r="J37" s="40" t="n">
        <v>15858.5</v>
      </c>
      <c r="K37" s="42" t="s">
        <v>101</v>
      </c>
      <c r="L37" s="43"/>
    </row>
    <row r="38" customFormat="false" ht="51" hidden="false" customHeight="true" outlineLevel="0" collapsed="false">
      <c r="A38" s="46" t="s">
        <v>102</v>
      </c>
      <c r="B38" s="36" t="s">
        <v>21</v>
      </c>
      <c r="C38" s="37" t="s">
        <v>18</v>
      </c>
      <c r="D38" s="38" t="s">
        <v>22</v>
      </c>
      <c r="E38" s="39" t="s">
        <v>23</v>
      </c>
      <c r="F38" s="44" t="s">
        <v>24</v>
      </c>
      <c r="G38" s="47" t="n">
        <v>52227</v>
      </c>
      <c r="H38" s="45" t="s">
        <v>97</v>
      </c>
      <c r="I38" s="45" t="s">
        <v>98</v>
      </c>
      <c r="J38" s="40" t="n">
        <v>52227</v>
      </c>
      <c r="K38" s="42" t="s">
        <v>103</v>
      </c>
      <c r="L38" s="43"/>
    </row>
    <row r="39" customFormat="false" ht="51" hidden="false" customHeight="true" outlineLevel="0" collapsed="false">
      <c r="A39" s="46" t="s">
        <v>104</v>
      </c>
      <c r="B39" s="36" t="s">
        <v>21</v>
      </c>
      <c r="C39" s="37" t="s">
        <v>18</v>
      </c>
      <c r="D39" s="38" t="s">
        <v>22</v>
      </c>
      <c r="E39" s="39" t="s">
        <v>23</v>
      </c>
      <c r="F39" s="44" t="s">
        <v>24</v>
      </c>
      <c r="G39" s="47" t="n">
        <v>90</v>
      </c>
      <c r="H39" s="45" t="s">
        <v>97</v>
      </c>
      <c r="I39" s="45" t="s">
        <v>98</v>
      </c>
      <c r="J39" s="40" t="n">
        <v>90</v>
      </c>
      <c r="K39" s="42" t="s">
        <v>105</v>
      </c>
      <c r="L39" s="43"/>
    </row>
    <row r="40" customFormat="false" ht="51" hidden="false" customHeight="true" outlineLevel="0" collapsed="false">
      <c r="A40" s="46" t="s">
        <v>106</v>
      </c>
      <c r="B40" s="36" t="s">
        <v>21</v>
      </c>
      <c r="C40" s="37" t="s">
        <v>18</v>
      </c>
      <c r="D40" s="38" t="s">
        <v>22</v>
      </c>
      <c r="E40" s="39" t="s">
        <v>23</v>
      </c>
      <c r="F40" s="44" t="s">
        <v>24</v>
      </c>
      <c r="G40" s="47" t="n">
        <v>5105.5</v>
      </c>
      <c r="H40" s="45" t="s">
        <v>107</v>
      </c>
      <c r="I40" s="45" t="s">
        <v>108</v>
      </c>
      <c r="J40" s="40" t="n">
        <v>5105.5</v>
      </c>
      <c r="K40" s="42" t="s">
        <v>109</v>
      </c>
      <c r="L40" s="43"/>
    </row>
    <row r="41" customFormat="false" ht="51" hidden="false" customHeight="true" outlineLevel="0" collapsed="false">
      <c r="A41" s="46" t="s">
        <v>106</v>
      </c>
      <c r="B41" s="36" t="s">
        <v>21</v>
      </c>
      <c r="C41" s="37" t="s">
        <v>18</v>
      </c>
      <c r="D41" s="38" t="s">
        <v>22</v>
      </c>
      <c r="E41" s="39" t="s">
        <v>23</v>
      </c>
      <c r="F41" s="44" t="s">
        <v>54</v>
      </c>
      <c r="G41" s="47" t="n">
        <v>7100</v>
      </c>
      <c r="H41" s="45" t="s">
        <v>107</v>
      </c>
      <c r="I41" s="45" t="s">
        <v>108</v>
      </c>
      <c r="J41" s="40" t="n">
        <v>7100</v>
      </c>
      <c r="K41" s="42" t="s">
        <v>109</v>
      </c>
      <c r="L41" s="43"/>
    </row>
    <row r="42" customFormat="false" ht="27.75" hidden="false" customHeight="true" outlineLevel="0" collapsed="false">
      <c r="A42" s="46" t="s">
        <v>110</v>
      </c>
      <c r="B42" s="36" t="s">
        <v>21</v>
      </c>
      <c r="C42" s="37" t="s">
        <v>18</v>
      </c>
      <c r="D42" s="38" t="s">
        <v>22</v>
      </c>
      <c r="E42" s="39" t="s">
        <v>23</v>
      </c>
      <c r="F42" s="44" t="s">
        <v>24</v>
      </c>
      <c r="G42" s="47" t="n">
        <v>2800</v>
      </c>
      <c r="H42" s="45" t="s">
        <v>111</v>
      </c>
      <c r="I42" s="45" t="s">
        <v>112</v>
      </c>
      <c r="J42" s="40" t="n">
        <v>2800</v>
      </c>
      <c r="K42" s="42" t="s">
        <v>113</v>
      </c>
      <c r="L42" s="43"/>
    </row>
    <row r="43" customFormat="false" ht="39" hidden="false" customHeight="true" outlineLevel="0" collapsed="false">
      <c r="A43" s="46" t="s">
        <v>114</v>
      </c>
      <c r="B43" s="36" t="s">
        <v>21</v>
      </c>
      <c r="C43" s="37" t="s">
        <v>18</v>
      </c>
      <c r="D43" s="38" t="s">
        <v>22</v>
      </c>
      <c r="E43" s="39" t="s">
        <v>23</v>
      </c>
      <c r="F43" s="44" t="s">
        <v>24</v>
      </c>
      <c r="G43" s="47" t="n">
        <v>4849</v>
      </c>
      <c r="H43" s="45" t="s">
        <v>115</v>
      </c>
      <c r="I43" s="45" t="s">
        <v>116</v>
      </c>
      <c r="J43" s="40" t="n">
        <v>4849</v>
      </c>
      <c r="K43" s="42" t="s">
        <v>117</v>
      </c>
      <c r="L43" s="43"/>
    </row>
    <row r="44" customFormat="false" ht="39" hidden="false" customHeight="true" outlineLevel="0" collapsed="false">
      <c r="A44" s="46" t="s">
        <v>118</v>
      </c>
      <c r="B44" s="36" t="s">
        <v>21</v>
      </c>
      <c r="C44" s="37" t="s">
        <v>18</v>
      </c>
      <c r="D44" s="38" t="s">
        <v>22</v>
      </c>
      <c r="E44" s="39" t="s">
        <v>23</v>
      </c>
      <c r="F44" s="44" t="s">
        <v>24</v>
      </c>
      <c r="G44" s="47" t="n">
        <v>3800</v>
      </c>
      <c r="H44" s="45" t="s">
        <v>119</v>
      </c>
      <c r="I44" s="45" t="s">
        <v>120</v>
      </c>
      <c r="J44" s="40" t="n">
        <v>3800</v>
      </c>
      <c r="K44" s="42" t="s">
        <v>121</v>
      </c>
      <c r="L44" s="43"/>
    </row>
    <row r="45" customFormat="false" ht="39" hidden="false" customHeight="true" outlineLevel="0" collapsed="false">
      <c r="A45" s="46" t="s">
        <v>122</v>
      </c>
      <c r="B45" s="36" t="s">
        <v>21</v>
      </c>
      <c r="C45" s="37" t="s">
        <v>18</v>
      </c>
      <c r="D45" s="38" t="s">
        <v>22</v>
      </c>
      <c r="E45" s="39" t="s">
        <v>23</v>
      </c>
      <c r="F45" s="44" t="s">
        <v>24</v>
      </c>
      <c r="G45" s="47" t="n">
        <v>2020</v>
      </c>
      <c r="H45" s="45" t="s">
        <v>123</v>
      </c>
      <c r="I45" s="45" t="s">
        <v>124</v>
      </c>
      <c r="J45" s="40" t="n">
        <v>2020</v>
      </c>
      <c r="K45" s="42" t="s">
        <v>125</v>
      </c>
      <c r="L45" s="43"/>
    </row>
    <row r="46" customFormat="false" ht="50.25" hidden="false" customHeight="true" outlineLevel="0" collapsed="false">
      <c r="A46" s="46" t="s">
        <v>126</v>
      </c>
      <c r="B46" s="36" t="s">
        <v>21</v>
      </c>
      <c r="C46" s="37" t="s">
        <v>18</v>
      </c>
      <c r="D46" s="38" t="s">
        <v>22</v>
      </c>
      <c r="E46" s="39" t="s">
        <v>23</v>
      </c>
      <c r="F46" s="44" t="s">
        <v>24</v>
      </c>
      <c r="G46" s="47" t="n">
        <v>1286</v>
      </c>
      <c r="H46" s="45" t="s">
        <v>127</v>
      </c>
      <c r="I46" s="45" t="s">
        <v>128</v>
      </c>
      <c r="J46" s="40" t="n">
        <v>1286</v>
      </c>
      <c r="K46" s="42" t="s">
        <v>129</v>
      </c>
      <c r="L46" s="43"/>
    </row>
    <row r="47" customFormat="false" ht="55.5" hidden="false" customHeight="true" outlineLevel="0" collapsed="false">
      <c r="A47" s="35" t="s">
        <v>130</v>
      </c>
      <c r="B47" s="36" t="s">
        <v>21</v>
      </c>
      <c r="C47" s="37" t="s">
        <v>18</v>
      </c>
      <c r="D47" s="38" t="s">
        <v>22</v>
      </c>
      <c r="E47" s="39" t="s">
        <v>23</v>
      </c>
      <c r="F47" s="44" t="s">
        <v>24</v>
      </c>
      <c r="G47" s="47" t="n">
        <v>1500</v>
      </c>
      <c r="H47" s="45" t="s">
        <v>131</v>
      </c>
      <c r="I47" s="45" t="s">
        <v>132</v>
      </c>
      <c r="J47" s="40" t="n">
        <v>1500</v>
      </c>
      <c r="K47" s="42" t="s">
        <v>133</v>
      </c>
      <c r="L47" s="43"/>
    </row>
    <row r="48" customFormat="false" ht="44.25" hidden="false" customHeight="true" outlineLevel="0" collapsed="false">
      <c r="A48" s="35" t="s">
        <v>134</v>
      </c>
      <c r="B48" s="36" t="s">
        <v>21</v>
      </c>
      <c r="C48" s="37" t="s">
        <v>18</v>
      </c>
      <c r="D48" s="38" t="s">
        <v>22</v>
      </c>
      <c r="E48" s="39" t="s">
        <v>23</v>
      </c>
      <c r="F48" s="44" t="s">
        <v>24</v>
      </c>
      <c r="G48" s="47" t="n">
        <v>903</v>
      </c>
      <c r="H48" s="45" t="s">
        <v>131</v>
      </c>
      <c r="I48" s="45" t="s">
        <v>132</v>
      </c>
      <c r="J48" s="40" t="n">
        <v>903</v>
      </c>
      <c r="K48" s="42" t="s">
        <v>135</v>
      </c>
      <c r="L48" s="43"/>
    </row>
    <row r="49" customFormat="false" ht="58.5" hidden="false" customHeight="true" outlineLevel="0" collapsed="false">
      <c r="A49" s="35" t="s">
        <v>136</v>
      </c>
      <c r="B49" s="36" t="s">
        <v>21</v>
      </c>
      <c r="C49" s="37" t="s">
        <v>18</v>
      </c>
      <c r="D49" s="38" t="s">
        <v>22</v>
      </c>
      <c r="E49" s="39" t="s">
        <v>23</v>
      </c>
      <c r="F49" s="44" t="s">
        <v>24</v>
      </c>
      <c r="G49" s="47" t="n">
        <v>3045</v>
      </c>
      <c r="H49" s="45" t="s">
        <v>131</v>
      </c>
      <c r="I49" s="45" t="s">
        <v>132</v>
      </c>
      <c r="J49" s="40" t="n">
        <v>3045</v>
      </c>
      <c r="K49" s="42" t="s">
        <v>137</v>
      </c>
      <c r="L49" s="43"/>
    </row>
    <row r="50" customFormat="false" ht="72.75" hidden="false" customHeight="true" outlineLevel="0" collapsed="false">
      <c r="A50" s="35" t="s">
        <v>138</v>
      </c>
      <c r="B50" s="36" t="s">
        <v>21</v>
      </c>
      <c r="C50" s="37" t="s">
        <v>18</v>
      </c>
      <c r="D50" s="38" t="s">
        <v>22</v>
      </c>
      <c r="E50" s="39" t="s">
        <v>23</v>
      </c>
      <c r="F50" s="44" t="s">
        <v>24</v>
      </c>
      <c r="G50" s="47" t="n">
        <v>975</v>
      </c>
      <c r="H50" s="45" t="s">
        <v>131</v>
      </c>
      <c r="I50" s="45" t="s">
        <v>132</v>
      </c>
      <c r="J50" s="40" t="n">
        <v>975</v>
      </c>
      <c r="K50" s="42" t="s">
        <v>139</v>
      </c>
      <c r="L50" s="43"/>
    </row>
    <row r="51" customFormat="false" ht="54" hidden="false" customHeight="true" outlineLevel="0" collapsed="false">
      <c r="A51" s="35" t="s">
        <v>140</v>
      </c>
      <c r="B51" s="36" t="s">
        <v>21</v>
      </c>
      <c r="C51" s="37" t="s">
        <v>18</v>
      </c>
      <c r="D51" s="38" t="s">
        <v>22</v>
      </c>
      <c r="E51" s="39" t="s">
        <v>23</v>
      </c>
      <c r="F51" s="44" t="s">
        <v>24</v>
      </c>
      <c r="G51" s="47" t="n">
        <v>455</v>
      </c>
      <c r="H51" s="45" t="s">
        <v>131</v>
      </c>
      <c r="I51" s="45" t="s">
        <v>132</v>
      </c>
      <c r="J51" s="40" t="n">
        <v>455</v>
      </c>
      <c r="K51" s="42" t="s">
        <v>141</v>
      </c>
      <c r="L51" s="43"/>
    </row>
    <row r="52" customFormat="false" ht="54" hidden="false" customHeight="true" outlineLevel="0" collapsed="false">
      <c r="A52" s="35" t="s">
        <v>142</v>
      </c>
      <c r="B52" s="36" t="s">
        <v>21</v>
      </c>
      <c r="C52" s="37" t="s">
        <v>18</v>
      </c>
      <c r="D52" s="38" t="s">
        <v>22</v>
      </c>
      <c r="E52" s="39" t="s">
        <v>23</v>
      </c>
      <c r="F52" s="44" t="s">
        <v>24</v>
      </c>
      <c r="G52" s="47" t="n">
        <v>845</v>
      </c>
      <c r="H52" s="45" t="s">
        <v>131</v>
      </c>
      <c r="I52" s="45" t="s">
        <v>132</v>
      </c>
      <c r="J52" s="40" t="n">
        <v>845</v>
      </c>
      <c r="K52" s="42" t="s">
        <v>143</v>
      </c>
      <c r="L52" s="43"/>
    </row>
    <row r="53" customFormat="false" ht="38.25" hidden="false" customHeight="true" outlineLevel="0" collapsed="false">
      <c r="A53" s="35" t="s">
        <v>144</v>
      </c>
      <c r="B53" s="36" t="s">
        <v>21</v>
      </c>
      <c r="C53" s="37" t="s">
        <v>18</v>
      </c>
      <c r="D53" s="38" t="s">
        <v>22</v>
      </c>
      <c r="E53" s="39" t="s">
        <v>23</v>
      </c>
      <c r="F53" s="44" t="s">
        <v>24</v>
      </c>
      <c r="G53" s="47" t="n">
        <v>3495</v>
      </c>
      <c r="H53" s="45" t="s">
        <v>131</v>
      </c>
      <c r="I53" s="45" t="s">
        <v>132</v>
      </c>
      <c r="J53" s="40" t="n">
        <v>3495</v>
      </c>
      <c r="K53" s="42" t="s">
        <v>145</v>
      </c>
      <c r="L53" s="43"/>
    </row>
    <row r="54" customFormat="false" ht="54" hidden="false" customHeight="true" outlineLevel="0" collapsed="false">
      <c r="A54" s="35" t="s">
        <v>146</v>
      </c>
      <c r="B54" s="36" t="s">
        <v>21</v>
      </c>
      <c r="C54" s="37" t="s">
        <v>18</v>
      </c>
      <c r="D54" s="38" t="s">
        <v>22</v>
      </c>
      <c r="E54" s="39" t="s">
        <v>23</v>
      </c>
      <c r="F54" s="44" t="s">
        <v>54</v>
      </c>
      <c r="G54" s="47" t="n">
        <v>5399</v>
      </c>
      <c r="H54" s="45" t="s">
        <v>147</v>
      </c>
      <c r="I54" s="45" t="s">
        <v>148</v>
      </c>
      <c r="J54" s="40" t="n">
        <v>5399</v>
      </c>
      <c r="K54" s="42" t="s">
        <v>149</v>
      </c>
      <c r="L54" s="43"/>
    </row>
    <row r="55" customFormat="false" ht="54" hidden="false" customHeight="true" outlineLevel="0" collapsed="false">
      <c r="A55" s="35" t="s">
        <v>150</v>
      </c>
      <c r="B55" s="36" t="s">
        <v>21</v>
      </c>
      <c r="C55" s="37" t="s">
        <v>18</v>
      </c>
      <c r="D55" s="38" t="s">
        <v>22</v>
      </c>
      <c r="E55" s="39" t="s">
        <v>23</v>
      </c>
      <c r="F55" s="44" t="s">
        <v>54</v>
      </c>
      <c r="G55" s="47" t="n">
        <v>5460</v>
      </c>
      <c r="H55" s="45" t="s">
        <v>147</v>
      </c>
      <c r="I55" s="45" t="s">
        <v>148</v>
      </c>
      <c r="J55" s="40" t="n">
        <v>5460</v>
      </c>
      <c r="K55" s="42" t="s">
        <v>151</v>
      </c>
      <c r="L55" s="43"/>
    </row>
    <row r="56" customFormat="false" ht="44.25" hidden="false" customHeight="true" outlineLevel="0" collapsed="false">
      <c r="A56" s="35" t="s">
        <v>152</v>
      </c>
      <c r="B56" s="36" t="s">
        <v>21</v>
      </c>
      <c r="C56" s="37" t="s">
        <v>18</v>
      </c>
      <c r="D56" s="38" t="s">
        <v>22</v>
      </c>
      <c r="E56" s="39" t="s">
        <v>23</v>
      </c>
      <c r="F56" s="44" t="s">
        <v>24</v>
      </c>
      <c r="G56" s="47" t="n">
        <v>21420</v>
      </c>
      <c r="H56" s="45" t="s">
        <v>153</v>
      </c>
      <c r="I56" s="45" t="s">
        <v>154</v>
      </c>
      <c r="J56" s="40" t="n">
        <v>21420</v>
      </c>
      <c r="K56" s="42" t="s">
        <v>155</v>
      </c>
      <c r="L56" s="43"/>
    </row>
    <row r="57" customFormat="false" ht="31.5" hidden="false" customHeight="true" outlineLevel="0" collapsed="false">
      <c r="A57" s="35" t="s">
        <v>156</v>
      </c>
      <c r="B57" s="36" t="s">
        <v>21</v>
      </c>
      <c r="C57" s="37" t="s">
        <v>18</v>
      </c>
      <c r="D57" s="38" t="s">
        <v>22</v>
      </c>
      <c r="E57" s="39" t="s">
        <v>23</v>
      </c>
      <c r="F57" s="44" t="s">
        <v>157</v>
      </c>
      <c r="G57" s="47" t="n">
        <v>35000</v>
      </c>
      <c r="H57" s="45" t="s">
        <v>158</v>
      </c>
      <c r="I57" s="45" t="s">
        <v>159</v>
      </c>
      <c r="J57" s="40" t="n">
        <v>35000</v>
      </c>
      <c r="K57" s="42" t="s">
        <v>160</v>
      </c>
      <c r="L57" s="43"/>
    </row>
    <row r="58" customFormat="false" ht="46.5" hidden="false" customHeight="true" outlineLevel="0" collapsed="false">
      <c r="A58" s="35" t="s">
        <v>161</v>
      </c>
      <c r="B58" s="36" t="s">
        <v>21</v>
      </c>
      <c r="C58" s="37" t="s">
        <v>18</v>
      </c>
      <c r="D58" s="38" t="s">
        <v>22</v>
      </c>
      <c r="E58" s="39" t="s">
        <v>23</v>
      </c>
      <c r="F58" s="44" t="s">
        <v>54</v>
      </c>
      <c r="G58" s="47" t="n">
        <v>14000</v>
      </c>
      <c r="H58" s="45" t="s">
        <v>162</v>
      </c>
      <c r="I58" s="45" t="s">
        <v>163</v>
      </c>
      <c r="J58" s="40" t="n">
        <v>14000</v>
      </c>
      <c r="K58" s="42" t="s">
        <v>164</v>
      </c>
      <c r="L58" s="43"/>
    </row>
    <row r="59" customFormat="false" ht="46.5" hidden="false" customHeight="true" outlineLevel="0" collapsed="false">
      <c r="A59" s="35" t="s">
        <v>165</v>
      </c>
      <c r="B59" s="36" t="s">
        <v>21</v>
      </c>
      <c r="C59" s="37" t="s">
        <v>18</v>
      </c>
      <c r="D59" s="38" t="s">
        <v>22</v>
      </c>
      <c r="E59" s="39" t="s">
        <v>23</v>
      </c>
      <c r="F59" s="44" t="s">
        <v>24</v>
      </c>
      <c r="G59" s="47" t="n">
        <v>1215</v>
      </c>
      <c r="H59" s="45" t="s">
        <v>162</v>
      </c>
      <c r="I59" s="45" t="s">
        <v>163</v>
      </c>
      <c r="J59" s="40" t="n">
        <v>1215</v>
      </c>
      <c r="K59" s="42" t="s">
        <v>166</v>
      </c>
      <c r="L59" s="43"/>
    </row>
    <row r="60" customFormat="false" ht="67.5" hidden="false" customHeight="true" outlineLevel="0" collapsed="false">
      <c r="A60" s="35" t="s">
        <v>167</v>
      </c>
      <c r="B60" s="36" t="s">
        <v>21</v>
      </c>
      <c r="C60" s="37" t="s">
        <v>18</v>
      </c>
      <c r="D60" s="38" t="s">
        <v>22</v>
      </c>
      <c r="E60" s="39" t="s">
        <v>23</v>
      </c>
      <c r="F60" s="44" t="s">
        <v>24</v>
      </c>
      <c r="G60" s="47" t="n">
        <v>17655</v>
      </c>
      <c r="H60" s="45" t="s">
        <v>162</v>
      </c>
      <c r="I60" s="45" t="s">
        <v>163</v>
      </c>
      <c r="J60" s="40" t="n">
        <v>17655</v>
      </c>
      <c r="K60" s="42" t="s">
        <v>168</v>
      </c>
      <c r="L60" s="43"/>
    </row>
    <row r="61" customFormat="false" ht="67.5" hidden="false" customHeight="true" outlineLevel="0" collapsed="false">
      <c r="A61" s="35" t="s">
        <v>169</v>
      </c>
      <c r="B61" s="36" t="s">
        <v>21</v>
      </c>
      <c r="C61" s="37" t="s">
        <v>18</v>
      </c>
      <c r="D61" s="38" t="s">
        <v>22</v>
      </c>
      <c r="E61" s="39" t="s">
        <v>23</v>
      </c>
      <c r="F61" s="44" t="s">
        <v>24</v>
      </c>
      <c r="G61" s="47" t="n">
        <v>2500</v>
      </c>
      <c r="H61" s="45" t="s">
        <v>170</v>
      </c>
      <c r="I61" s="45" t="s">
        <v>171</v>
      </c>
      <c r="J61" s="40" t="n">
        <v>2500</v>
      </c>
      <c r="K61" s="42" t="s">
        <v>172</v>
      </c>
      <c r="L61" s="43"/>
    </row>
    <row r="62" customFormat="false" ht="67.5" hidden="false" customHeight="true" outlineLevel="0" collapsed="false">
      <c r="A62" s="35" t="s">
        <v>173</v>
      </c>
      <c r="B62" s="36" t="s">
        <v>21</v>
      </c>
      <c r="C62" s="37" t="s">
        <v>18</v>
      </c>
      <c r="D62" s="38" t="s">
        <v>22</v>
      </c>
      <c r="E62" s="39" t="s">
        <v>23</v>
      </c>
      <c r="F62" s="44" t="s">
        <v>24</v>
      </c>
      <c r="G62" s="47" t="n">
        <v>10352.2</v>
      </c>
      <c r="H62" s="45" t="s">
        <v>170</v>
      </c>
      <c r="I62" s="45" t="s">
        <v>171</v>
      </c>
      <c r="J62" s="40" t="n">
        <v>10352.2</v>
      </c>
      <c r="K62" s="42" t="s">
        <v>174</v>
      </c>
      <c r="L62" s="43"/>
    </row>
    <row r="63" customFormat="false" ht="53.25" hidden="false" customHeight="true" outlineLevel="0" collapsed="false">
      <c r="A63" s="35" t="s">
        <v>175</v>
      </c>
      <c r="B63" s="36" t="s">
        <v>21</v>
      </c>
      <c r="C63" s="37" t="s">
        <v>18</v>
      </c>
      <c r="D63" s="38" t="s">
        <v>22</v>
      </c>
      <c r="E63" s="39" t="s">
        <v>23</v>
      </c>
      <c r="F63" s="44" t="s">
        <v>24</v>
      </c>
      <c r="G63" s="47" t="n">
        <v>142128.2</v>
      </c>
      <c r="H63" s="45" t="s">
        <v>170</v>
      </c>
      <c r="I63" s="45" t="s">
        <v>171</v>
      </c>
      <c r="J63" s="40" t="n">
        <v>142128.2</v>
      </c>
      <c r="K63" s="42" t="s">
        <v>176</v>
      </c>
      <c r="L63" s="43"/>
    </row>
    <row r="64" customFormat="false" ht="31.5" hidden="false" customHeight="true" outlineLevel="0" collapsed="false">
      <c r="A64" s="35" t="s">
        <v>177</v>
      </c>
      <c r="B64" s="36" t="s">
        <v>21</v>
      </c>
      <c r="C64" s="37" t="s">
        <v>18</v>
      </c>
      <c r="D64" s="38" t="s">
        <v>22</v>
      </c>
      <c r="E64" s="39" t="s">
        <v>23</v>
      </c>
      <c r="F64" s="44" t="s">
        <v>24</v>
      </c>
      <c r="G64" s="47" t="n">
        <v>955</v>
      </c>
      <c r="H64" s="45" t="s">
        <v>178</v>
      </c>
      <c r="I64" s="45" t="s">
        <v>179</v>
      </c>
      <c r="J64" s="40" t="n">
        <v>955</v>
      </c>
      <c r="K64" s="42" t="s">
        <v>180</v>
      </c>
      <c r="L64" s="43"/>
    </row>
    <row r="65" customFormat="false" ht="63.75" hidden="false" customHeight="true" outlineLevel="0" collapsed="false">
      <c r="A65" s="46" t="s">
        <v>181</v>
      </c>
      <c r="B65" s="36" t="s">
        <v>21</v>
      </c>
      <c r="C65" s="37" t="s">
        <v>18</v>
      </c>
      <c r="D65" s="38" t="s">
        <v>22</v>
      </c>
      <c r="E65" s="39" t="s">
        <v>23</v>
      </c>
      <c r="F65" s="44" t="s">
        <v>24</v>
      </c>
      <c r="G65" s="47" t="n">
        <v>2821</v>
      </c>
      <c r="H65" s="45" t="s">
        <v>182</v>
      </c>
      <c r="I65" s="45" t="s">
        <v>183</v>
      </c>
      <c r="J65" s="40" t="n">
        <v>2821</v>
      </c>
      <c r="K65" s="42" t="s">
        <v>184</v>
      </c>
      <c r="L65" s="43"/>
    </row>
    <row r="66" customFormat="false" ht="48" hidden="false" customHeight="true" outlineLevel="0" collapsed="false">
      <c r="A66" s="46" t="s">
        <v>185</v>
      </c>
      <c r="B66" s="36" t="s">
        <v>21</v>
      </c>
      <c r="C66" s="37" t="s">
        <v>18</v>
      </c>
      <c r="D66" s="38" t="s">
        <v>22</v>
      </c>
      <c r="E66" s="39" t="s">
        <v>23</v>
      </c>
      <c r="F66" s="44" t="s">
        <v>24</v>
      </c>
      <c r="G66" s="47" t="n">
        <v>29219</v>
      </c>
      <c r="H66" s="45" t="s">
        <v>186</v>
      </c>
      <c r="I66" s="45" t="s">
        <v>187</v>
      </c>
      <c r="J66" s="40" t="n">
        <v>29219</v>
      </c>
      <c r="K66" s="42" t="s">
        <v>188</v>
      </c>
      <c r="L66" s="43"/>
    </row>
    <row r="67" customFormat="false" ht="39" hidden="false" customHeight="false" outlineLevel="0" collapsed="false">
      <c r="A67" s="35" t="s">
        <v>189</v>
      </c>
      <c r="B67" s="36" t="s">
        <v>21</v>
      </c>
      <c r="C67" s="37" t="s">
        <v>18</v>
      </c>
      <c r="D67" s="38" t="s">
        <v>22</v>
      </c>
      <c r="E67" s="39" t="s">
        <v>23</v>
      </c>
      <c r="F67" s="44" t="s">
        <v>24</v>
      </c>
      <c r="G67" s="47" t="n">
        <f aca="false">4000-159.4</f>
        <v>3840.6</v>
      </c>
      <c r="H67" s="41" t="s">
        <v>190</v>
      </c>
      <c r="I67" s="45" t="s">
        <v>191</v>
      </c>
      <c r="J67" s="40" t="n">
        <f aca="false">4000-159.4</f>
        <v>3840.6</v>
      </c>
      <c r="K67" s="42" t="s">
        <v>192</v>
      </c>
      <c r="L67" s="43"/>
    </row>
    <row r="68" customFormat="false" ht="16.5" hidden="false" customHeight="false" outlineLevel="0" collapsed="false">
      <c r="A68" s="48" t="s">
        <v>193</v>
      </c>
      <c r="B68" s="49" t="s">
        <v>17</v>
      </c>
      <c r="C68" s="50" t="s">
        <v>194</v>
      </c>
      <c r="D68" s="51" t="s">
        <v>19</v>
      </c>
      <c r="E68" s="51" t="s">
        <v>17</v>
      </c>
      <c r="F68" s="51" t="s">
        <v>17</v>
      </c>
      <c r="G68" s="52" t="n">
        <f aca="false">SUM(G69:G102)</f>
        <v>110119</v>
      </c>
      <c r="H68" s="52"/>
      <c r="I68" s="52"/>
      <c r="J68" s="52" t="n">
        <f aca="false">SUM(J69:J102)</f>
        <v>110119</v>
      </c>
      <c r="K68" s="53"/>
      <c r="L68" s="43"/>
    </row>
    <row r="69" customFormat="false" ht="15.75" hidden="false" customHeight="false" outlineLevel="0" collapsed="false">
      <c r="A69" s="54"/>
      <c r="B69" s="55"/>
      <c r="C69" s="56"/>
      <c r="D69" s="57"/>
      <c r="E69" s="58"/>
      <c r="F69" s="58"/>
      <c r="G69" s="59"/>
      <c r="H69" s="59"/>
      <c r="I69" s="59"/>
      <c r="J69" s="59"/>
      <c r="K69" s="60"/>
      <c r="L69" s="43"/>
    </row>
    <row r="70" customFormat="false" ht="50.25" hidden="false" customHeight="true" outlineLevel="0" collapsed="false">
      <c r="A70" s="46" t="s">
        <v>195</v>
      </c>
      <c r="B70" s="36" t="s">
        <v>21</v>
      </c>
      <c r="C70" s="37" t="s">
        <v>194</v>
      </c>
      <c r="D70" s="38" t="s">
        <v>22</v>
      </c>
      <c r="E70" s="39" t="s">
        <v>196</v>
      </c>
      <c r="F70" s="39" t="s">
        <v>197</v>
      </c>
      <c r="G70" s="40" t="n">
        <v>4000</v>
      </c>
      <c r="H70" s="45" t="s">
        <v>198</v>
      </c>
      <c r="I70" s="45" t="s">
        <v>199</v>
      </c>
      <c r="J70" s="40" t="n">
        <v>4000</v>
      </c>
      <c r="K70" s="42" t="s">
        <v>200</v>
      </c>
      <c r="L70" s="61"/>
    </row>
    <row r="71" customFormat="false" ht="37.5" hidden="false" customHeight="true" outlineLevel="0" collapsed="false">
      <c r="A71" s="46" t="s">
        <v>201</v>
      </c>
      <c r="B71" s="36" t="s">
        <v>21</v>
      </c>
      <c r="C71" s="37" t="s">
        <v>194</v>
      </c>
      <c r="D71" s="38" t="s">
        <v>22</v>
      </c>
      <c r="E71" s="39" t="s">
        <v>196</v>
      </c>
      <c r="F71" s="39" t="s">
        <v>197</v>
      </c>
      <c r="G71" s="40" t="n">
        <v>4000</v>
      </c>
      <c r="H71" s="45" t="s">
        <v>202</v>
      </c>
      <c r="I71" s="45" t="s">
        <v>203</v>
      </c>
      <c r="J71" s="40" t="n">
        <v>4000</v>
      </c>
      <c r="K71" s="42" t="s">
        <v>204</v>
      </c>
      <c r="L71" s="61"/>
    </row>
    <row r="72" customFormat="false" ht="27.75" hidden="false" customHeight="true" outlineLevel="0" collapsed="false">
      <c r="A72" s="46" t="s">
        <v>205</v>
      </c>
      <c r="B72" s="36" t="s">
        <v>21</v>
      </c>
      <c r="C72" s="37" t="s">
        <v>194</v>
      </c>
      <c r="D72" s="38" t="s">
        <v>22</v>
      </c>
      <c r="E72" s="39" t="s">
        <v>196</v>
      </c>
      <c r="F72" s="39" t="s">
        <v>197</v>
      </c>
      <c r="G72" s="40" t="n">
        <v>7250</v>
      </c>
      <c r="H72" s="45" t="s">
        <v>63</v>
      </c>
      <c r="I72" s="45" t="s">
        <v>64</v>
      </c>
      <c r="J72" s="40" t="n">
        <v>7250</v>
      </c>
      <c r="K72" s="42" t="s">
        <v>206</v>
      </c>
      <c r="L72" s="61"/>
    </row>
    <row r="73" customFormat="false" ht="49.5" hidden="false" customHeight="true" outlineLevel="0" collapsed="false">
      <c r="A73" s="46" t="s">
        <v>207</v>
      </c>
      <c r="B73" s="36" t="s">
        <v>21</v>
      </c>
      <c r="C73" s="37" t="s">
        <v>194</v>
      </c>
      <c r="D73" s="38" t="s">
        <v>22</v>
      </c>
      <c r="E73" s="39" t="s">
        <v>196</v>
      </c>
      <c r="F73" s="39" t="s">
        <v>197</v>
      </c>
      <c r="G73" s="40" t="n">
        <v>4000</v>
      </c>
      <c r="H73" s="45" t="s">
        <v>208</v>
      </c>
      <c r="I73" s="45" t="s">
        <v>209</v>
      </c>
      <c r="J73" s="40" t="n">
        <v>4000</v>
      </c>
      <c r="K73" s="42" t="s">
        <v>210</v>
      </c>
      <c r="L73" s="43"/>
    </row>
    <row r="74" customFormat="false" ht="41.25" hidden="false" customHeight="true" outlineLevel="0" collapsed="false">
      <c r="A74" s="46" t="s">
        <v>211</v>
      </c>
      <c r="B74" s="36" t="s">
        <v>21</v>
      </c>
      <c r="C74" s="37" t="s">
        <v>194</v>
      </c>
      <c r="D74" s="38" t="s">
        <v>22</v>
      </c>
      <c r="E74" s="39" t="s">
        <v>196</v>
      </c>
      <c r="F74" s="39" t="s">
        <v>197</v>
      </c>
      <c r="G74" s="40" t="n">
        <v>4000</v>
      </c>
      <c r="H74" s="45" t="s">
        <v>212</v>
      </c>
      <c r="I74" s="45" t="s">
        <v>213</v>
      </c>
      <c r="J74" s="40" t="n">
        <v>4000</v>
      </c>
      <c r="K74" s="42" t="s">
        <v>214</v>
      </c>
      <c r="L74" s="43"/>
    </row>
    <row r="75" customFormat="false" ht="48" hidden="false" customHeight="true" outlineLevel="0" collapsed="false">
      <c r="A75" s="46" t="s">
        <v>215</v>
      </c>
      <c r="B75" s="36" t="s">
        <v>21</v>
      </c>
      <c r="C75" s="37" t="s">
        <v>194</v>
      </c>
      <c r="D75" s="38" t="s">
        <v>22</v>
      </c>
      <c r="E75" s="39" t="s">
        <v>196</v>
      </c>
      <c r="F75" s="39" t="s">
        <v>197</v>
      </c>
      <c r="G75" s="40" t="n">
        <v>2000</v>
      </c>
      <c r="H75" s="45" t="s">
        <v>216</v>
      </c>
      <c r="I75" s="45" t="s">
        <v>217</v>
      </c>
      <c r="J75" s="40" t="n">
        <v>2000</v>
      </c>
      <c r="K75" s="42" t="s">
        <v>218</v>
      </c>
      <c r="L75" s="43"/>
    </row>
    <row r="76" customFormat="false" ht="41.25" hidden="false" customHeight="true" outlineLevel="0" collapsed="false">
      <c r="A76" s="46" t="s">
        <v>219</v>
      </c>
      <c r="B76" s="36" t="s">
        <v>21</v>
      </c>
      <c r="C76" s="37" t="s">
        <v>194</v>
      </c>
      <c r="D76" s="38" t="s">
        <v>22</v>
      </c>
      <c r="E76" s="39" t="s">
        <v>196</v>
      </c>
      <c r="F76" s="39" t="s">
        <v>197</v>
      </c>
      <c r="G76" s="40" t="n">
        <v>2000</v>
      </c>
      <c r="H76" s="45" t="s">
        <v>220</v>
      </c>
      <c r="I76" s="45" t="s">
        <v>221</v>
      </c>
      <c r="J76" s="40" t="n">
        <v>2000</v>
      </c>
      <c r="K76" s="42" t="s">
        <v>222</v>
      </c>
      <c r="L76" s="43"/>
    </row>
    <row r="77" customFormat="false" ht="50.25" hidden="false" customHeight="true" outlineLevel="0" collapsed="false">
      <c r="A77" s="46" t="s">
        <v>223</v>
      </c>
      <c r="B77" s="36" t="s">
        <v>21</v>
      </c>
      <c r="C77" s="37" t="s">
        <v>194</v>
      </c>
      <c r="D77" s="38" t="s">
        <v>22</v>
      </c>
      <c r="E77" s="39" t="s">
        <v>196</v>
      </c>
      <c r="F77" s="39" t="s">
        <v>197</v>
      </c>
      <c r="G77" s="40" t="n">
        <v>4000</v>
      </c>
      <c r="H77" s="45" t="s">
        <v>224</v>
      </c>
      <c r="I77" s="45" t="s">
        <v>225</v>
      </c>
      <c r="J77" s="40" t="n">
        <v>4000</v>
      </c>
      <c r="K77" s="42" t="s">
        <v>226</v>
      </c>
      <c r="L77" s="43"/>
    </row>
    <row r="78" customFormat="false" ht="41.25" hidden="false" customHeight="true" outlineLevel="0" collapsed="false">
      <c r="A78" s="46" t="s">
        <v>227</v>
      </c>
      <c r="B78" s="36" t="s">
        <v>21</v>
      </c>
      <c r="C78" s="37" t="s">
        <v>194</v>
      </c>
      <c r="D78" s="38" t="s">
        <v>22</v>
      </c>
      <c r="E78" s="39" t="s">
        <v>196</v>
      </c>
      <c r="F78" s="39" t="s">
        <v>197</v>
      </c>
      <c r="G78" s="40" t="n">
        <v>4000</v>
      </c>
      <c r="H78" s="45" t="s">
        <v>228</v>
      </c>
      <c r="I78" s="45" t="s">
        <v>229</v>
      </c>
      <c r="J78" s="40" t="n">
        <v>4000</v>
      </c>
      <c r="K78" s="42" t="s">
        <v>230</v>
      </c>
      <c r="L78" s="43"/>
    </row>
    <row r="79" customFormat="false" ht="48" hidden="false" customHeight="true" outlineLevel="0" collapsed="false">
      <c r="A79" s="46" t="s">
        <v>231</v>
      </c>
      <c r="B79" s="36" t="s">
        <v>21</v>
      </c>
      <c r="C79" s="37" t="s">
        <v>194</v>
      </c>
      <c r="D79" s="38" t="s">
        <v>22</v>
      </c>
      <c r="E79" s="39" t="s">
        <v>196</v>
      </c>
      <c r="F79" s="39" t="s">
        <v>197</v>
      </c>
      <c r="G79" s="40" t="n">
        <v>4000</v>
      </c>
      <c r="H79" s="45" t="s">
        <v>228</v>
      </c>
      <c r="I79" s="45" t="s">
        <v>229</v>
      </c>
      <c r="J79" s="40" t="n">
        <v>4000</v>
      </c>
      <c r="K79" s="42" t="s">
        <v>232</v>
      </c>
      <c r="L79" s="43"/>
    </row>
    <row r="80" customFormat="false" ht="48" hidden="false" customHeight="true" outlineLevel="0" collapsed="false">
      <c r="A80" s="46" t="s">
        <v>233</v>
      </c>
      <c r="B80" s="36" t="s">
        <v>21</v>
      </c>
      <c r="C80" s="37" t="s">
        <v>194</v>
      </c>
      <c r="D80" s="38" t="s">
        <v>22</v>
      </c>
      <c r="E80" s="39" t="s">
        <v>196</v>
      </c>
      <c r="F80" s="39" t="s">
        <v>197</v>
      </c>
      <c r="G80" s="40" t="n">
        <v>4000</v>
      </c>
      <c r="H80" s="45" t="s">
        <v>228</v>
      </c>
      <c r="I80" s="45" t="s">
        <v>229</v>
      </c>
      <c r="J80" s="40" t="n">
        <v>4000</v>
      </c>
      <c r="K80" s="42" t="s">
        <v>234</v>
      </c>
      <c r="L80" s="43"/>
    </row>
    <row r="81" customFormat="false" ht="47.25" hidden="false" customHeight="true" outlineLevel="0" collapsed="false">
      <c r="A81" s="46" t="s">
        <v>235</v>
      </c>
      <c r="B81" s="36" t="s">
        <v>21</v>
      </c>
      <c r="C81" s="37" t="s">
        <v>194</v>
      </c>
      <c r="D81" s="38" t="s">
        <v>22</v>
      </c>
      <c r="E81" s="39" t="s">
        <v>196</v>
      </c>
      <c r="F81" s="39" t="s">
        <v>197</v>
      </c>
      <c r="G81" s="40" t="n">
        <v>1464</v>
      </c>
      <c r="H81" s="45" t="s">
        <v>131</v>
      </c>
      <c r="I81" s="45" t="s">
        <v>132</v>
      </c>
      <c r="J81" s="40" t="n">
        <v>1464</v>
      </c>
      <c r="K81" s="42" t="s">
        <v>236</v>
      </c>
      <c r="L81" s="43"/>
    </row>
    <row r="82" customFormat="false" ht="47.25" hidden="false" customHeight="true" outlineLevel="0" collapsed="false">
      <c r="A82" s="46" t="s">
        <v>237</v>
      </c>
      <c r="B82" s="36" t="s">
        <v>21</v>
      </c>
      <c r="C82" s="37" t="s">
        <v>194</v>
      </c>
      <c r="D82" s="38" t="s">
        <v>22</v>
      </c>
      <c r="E82" s="39" t="s">
        <v>196</v>
      </c>
      <c r="F82" s="39" t="s">
        <v>197</v>
      </c>
      <c r="G82" s="40" t="n">
        <v>4000</v>
      </c>
      <c r="H82" s="45" t="s">
        <v>131</v>
      </c>
      <c r="I82" s="45" t="s">
        <v>132</v>
      </c>
      <c r="J82" s="40" t="n">
        <v>4000</v>
      </c>
      <c r="K82" s="42" t="s">
        <v>238</v>
      </c>
      <c r="L82" s="43"/>
    </row>
    <row r="83" customFormat="false" ht="47.25" hidden="false" customHeight="true" outlineLevel="0" collapsed="false">
      <c r="A83" s="46" t="s">
        <v>239</v>
      </c>
      <c r="B83" s="36" t="s">
        <v>21</v>
      </c>
      <c r="C83" s="37" t="s">
        <v>194</v>
      </c>
      <c r="D83" s="38" t="s">
        <v>22</v>
      </c>
      <c r="E83" s="39" t="s">
        <v>196</v>
      </c>
      <c r="F83" s="39" t="s">
        <v>197</v>
      </c>
      <c r="G83" s="40" t="n">
        <v>4000</v>
      </c>
      <c r="H83" s="45" t="s">
        <v>131</v>
      </c>
      <c r="I83" s="45" t="s">
        <v>132</v>
      </c>
      <c r="J83" s="40" t="n">
        <v>4000</v>
      </c>
      <c r="K83" s="42" t="s">
        <v>240</v>
      </c>
      <c r="L83" s="43"/>
    </row>
    <row r="84" customFormat="false" ht="66" hidden="false" customHeight="true" outlineLevel="0" collapsed="false">
      <c r="A84" s="46" t="s">
        <v>241</v>
      </c>
      <c r="B84" s="36" t="s">
        <v>21</v>
      </c>
      <c r="C84" s="37" t="s">
        <v>194</v>
      </c>
      <c r="D84" s="38" t="s">
        <v>22</v>
      </c>
      <c r="E84" s="39" t="s">
        <v>196</v>
      </c>
      <c r="F84" s="39" t="s">
        <v>197</v>
      </c>
      <c r="G84" s="40" t="n">
        <v>955</v>
      </c>
      <c r="H84" s="45" t="s">
        <v>147</v>
      </c>
      <c r="I84" s="45" t="s">
        <v>148</v>
      </c>
      <c r="J84" s="40" t="n">
        <v>955</v>
      </c>
      <c r="K84" s="42" t="s">
        <v>242</v>
      </c>
      <c r="L84" s="43"/>
    </row>
    <row r="85" customFormat="false" ht="48" hidden="false" customHeight="true" outlineLevel="0" collapsed="false">
      <c r="A85" s="46" t="s">
        <v>243</v>
      </c>
      <c r="B85" s="36" t="s">
        <v>21</v>
      </c>
      <c r="C85" s="37" t="s">
        <v>194</v>
      </c>
      <c r="D85" s="38" t="s">
        <v>22</v>
      </c>
      <c r="E85" s="39" t="s">
        <v>196</v>
      </c>
      <c r="F85" s="39" t="s">
        <v>197</v>
      </c>
      <c r="G85" s="40" t="n">
        <v>4000</v>
      </c>
      <c r="H85" s="45" t="s">
        <v>244</v>
      </c>
      <c r="I85" s="45" t="s">
        <v>163</v>
      </c>
      <c r="J85" s="40" t="n">
        <v>4000</v>
      </c>
      <c r="K85" s="42" t="s">
        <v>245</v>
      </c>
      <c r="L85" s="43"/>
    </row>
    <row r="86" customFormat="false" ht="48" hidden="false" customHeight="true" outlineLevel="0" collapsed="false">
      <c r="A86" s="46" t="s">
        <v>246</v>
      </c>
      <c r="B86" s="36" t="s">
        <v>21</v>
      </c>
      <c r="C86" s="37" t="s">
        <v>194</v>
      </c>
      <c r="D86" s="38" t="s">
        <v>22</v>
      </c>
      <c r="E86" s="39" t="s">
        <v>196</v>
      </c>
      <c r="F86" s="39" t="s">
        <v>197</v>
      </c>
      <c r="G86" s="40" t="n">
        <v>4000</v>
      </c>
      <c r="H86" s="45" t="s">
        <v>244</v>
      </c>
      <c r="I86" s="45" t="s">
        <v>163</v>
      </c>
      <c r="J86" s="40" t="n">
        <v>4000</v>
      </c>
      <c r="K86" s="42" t="s">
        <v>247</v>
      </c>
      <c r="L86" s="43"/>
    </row>
    <row r="87" customFormat="false" ht="48" hidden="false" customHeight="true" outlineLevel="0" collapsed="false">
      <c r="A87" s="46" t="s">
        <v>248</v>
      </c>
      <c r="B87" s="36" t="s">
        <v>21</v>
      </c>
      <c r="C87" s="37" t="s">
        <v>194</v>
      </c>
      <c r="D87" s="38" t="s">
        <v>22</v>
      </c>
      <c r="E87" s="39" t="s">
        <v>196</v>
      </c>
      <c r="F87" s="39" t="s">
        <v>197</v>
      </c>
      <c r="G87" s="40" t="n">
        <v>4000</v>
      </c>
      <c r="H87" s="45" t="s">
        <v>244</v>
      </c>
      <c r="I87" s="45" t="s">
        <v>163</v>
      </c>
      <c r="J87" s="40" t="n">
        <v>4000</v>
      </c>
      <c r="K87" s="42" t="s">
        <v>249</v>
      </c>
      <c r="L87" s="43"/>
    </row>
    <row r="88" customFormat="false" ht="48" hidden="false" customHeight="true" outlineLevel="0" collapsed="false">
      <c r="A88" s="46" t="s">
        <v>250</v>
      </c>
      <c r="B88" s="36" t="s">
        <v>21</v>
      </c>
      <c r="C88" s="37" t="s">
        <v>194</v>
      </c>
      <c r="D88" s="38" t="s">
        <v>22</v>
      </c>
      <c r="E88" s="39" t="s">
        <v>196</v>
      </c>
      <c r="F88" s="39" t="s">
        <v>197</v>
      </c>
      <c r="G88" s="40" t="n">
        <v>4000</v>
      </c>
      <c r="H88" s="45" t="s">
        <v>170</v>
      </c>
      <c r="I88" s="45" t="s">
        <v>171</v>
      </c>
      <c r="J88" s="40" t="n">
        <v>4000</v>
      </c>
      <c r="K88" s="42" t="s">
        <v>251</v>
      </c>
      <c r="L88" s="43"/>
    </row>
    <row r="89" customFormat="false" ht="48" hidden="false" customHeight="true" outlineLevel="0" collapsed="false">
      <c r="A89" s="46" t="s">
        <v>252</v>
      </c>
      <c r="B89" s="36" t="s">
        <v>21</v>
      </c>
      <c r="C89" s="37" t="s">
        <v>194</v>
      </c>
      <c r="D89" s="38" t="s">
        <v>22</v>
      </c>
      <c r="E89" s="39" t="s">
        <v>196</v>
      </c>
      <c r="F89" s="39" t="s">
        <v>197</v>
      </c>
      <c r="G89" s="40" t="n">
        <v>3000</v>
      </c>
      <c r="H89" s="45" t="s">
        <v>253</v>
      </c>
      <c r="I89" s="45" t="s">
        <v>254</v>
      </c>
      <c r="J89" s="40" t="n">
        <v>3000</v>
      </c>
      <c r="K89" s="42" t="s">
        <v>255</v>
      </c>
      <c r="L89" s="43"/>
    </row>
    <row r="90" customFormat="false" ht="48" hidden="false" customHeight="true" outlineLevel="0" collapsed="false">
      <c r="A90" s="46" t="s">
        <v>256</v>
      </c>
      <c r="B90" s="36" t="s">
        <v>21</v>
      </c>
      <c r="C90" s="37" t="s">
        <v>194</v>
      </c>
      <c r="D90" s="38" t="s">
        <v>22</v>
      </c>
      <c r="E90" s="39" t="s">
        <v>196</v>
      </c>
      <c r="F90" s="39" t="s">
        <v>197</v>
      </c>
      <c r="G90" s="40" t="n">
        <v>4000</v>
      </c>
      <c r="H90" s="45" t="s">
        <v>253</v>
      </c>
      <c r="I90" s="45" t="s">
        <v>254</v>
      </c>
      <c r="J90" s="40" t="n">
        <v>4000</v>
      </c>
      <c r="K90" s="42" t="s">
        <v>257</v>
      </c>
      <c r="L90" s="43"/>
    </row>
    <row r="91" customFormat="false" ht="48" hidden="false" customHeight="true" outlineLevel="0" collapsed="false">
      <c r="A91" s="46" t="s">
        <v>258</v>
      </c>
      <c r="B91" s="36" t="s">
        <v>21</v>
      </c>
      <c r="C91" s="37" t="s">
        <v>194</v>
      </c>
      <c r="D91" s="38" t="s">
        <v>22</v>
      </c>
      <c r="E91" s="39" t="s">
        <v>196</v>
      </c>
      <c r="F91" s="39" t="s">
        <v>197</v>
      </c>
      <c r="G91" s="40" t="n">
        <v>3000</v>
      </c>
      <c r="H91" s="45" t="s">
        <v>253</v>
      </c>
      <c r="I91" s="45" t="s">
        <v>254</v>
      </c>
      <c r="J91" s="40" t="n">
        <v>3000</v>
      </c>
      <c r="K91" s="42" t="s">
        <v>259</v>
      </c>
      <c r="L91" s="43"/>
    </row>
    <row r="92" customFormat="false" ht="48" hidden="false" customHeight="true" outlineLevel="0" collapsed="false">
      <c r="A92" s="46" t="s">
        <v>260</v>
      </c>
      <c r="B92" s="36" t="s">
        <v>21</v>
      </c>
      <c r="C92" s="37" t="s">
        <v>194</v>
      </c>
      <c r="D92" s="38" t="s">
        <v>22</v>
      </c>
      <c r="E92" s="39" t="s">
        <v>196</v>
      </c>
      <c r="F92" s="39" t="s">
        <v>197</v>
      </c>
      <c r="G92" s="40" t="n">
        <v>2000</v>
      </c>
      <c r="H92" s="45" t="s">
        <v>261</v>
      </c>
      <c r="I92" s="45" t="s">
        <v>262</v>
      </c>
      <c r="J92" s="40" t="n">
        <v>2000</v>
      </c>
      <c r="K92" s="42" t="s">
        <v>263</v>
      </c>
      <c r="L92" s="43"/>
    </row>
    <row r="93" customFormat="false" ht="48" hidden="false" customHeight="true" outlineLevel="0" collapsed="false">
      <c r="A93" s="46" t="s">
        <v>264</v>
      </c>
      <c r="B93" s="36" t="s">
        <v>21</v>
      </c>
      <c r="C93" s="37" t="s">
        <v>194</v>
      </c>
      <c r="D93" s="38" t="s">
        <v>22</v>
      </c>
      <c r="E93" s="39" t="s">
        <v>196</v>
      </c>
      <c r="F93" s="39" t="s">
        <v>197</v>
      </c>
      <c r="G93" s="40" t="n">
        <v>4000</v>
      </c>
      <c r="H93" s="45" t="s">
        <v>186</v>
      </c>
      <c r="I93" s="45" t="s">
        <v>187</v>
      </c>
      <c r="J93" s="40" t="n">
        <v>4000</v>
      </c>
      <c r="K93" s="42" t="s">
        <v>265</v>
      </c>
      <c r="L93" s="43"/>
    </row>
    <row r="94" customFormat="false" ht="48" hidden="false" customHeight="true" outlineLevel="0" collapsed="false">
      <c r="A94" s="46" t="s">
        <v>266</v>
      </c>
      <c r="B94" s="36" t="s">
        <v>21</v>
      </c>
      <c r="C94" s="37" t="s">
        <v>194</v>
      </c>
      <c r="D94" s="38" t="s">
        <v>22</v>
      </c>
      <c r="E94" s="39" t="s">
        <v>196</v>
      </c>
      <c r="F94" s="39" t="s">
        <v>197</v>
      </c>
      <c r="G94" s="40" t="n">
        <v>2000</v>
      </c>
      <c r="H94" s="45" t="s">
        <v>186</v>
      </c>
      <c r="I94" s="45" t="s">
        <v>187</v>
      </c>
      <c r="J94" s="40" t="n">
        <v>2000</v>
      </c>
      <c r="K94" s="42" t="s">
        <v>267</v>
      </c>
      <c r="L94" s="43"/>
    </row>
    <row r="95" customFormat="false" ht="48" hidden="false" customHeight="true" outlineLevel="0" collapsed="false">
      <c r="A95" s="46" t="s">
        <v>268</v>
      </c>
      <c r="B95" s="36" t="s">
        <v>21</v>
      </c>
      <c r="C95" s="37" t="s">
        <v>194</v>
      </c>
      <c r="D95" s="38" t="s">
        <v>22</v>
      </c>
      <c r="E95" s="39" t="s">
        <v>196</v>
      </c>
      <c r="F95" s="39" t="s">
        <v>197</v>
      </c>
      <c r="G95" s="40" t="n">
        <v>4000</v>
      </c>
      <c r="H95" s="45" t="s">
        <v>186</v>
      </c>
      <c r="I95" s="45" t="s">
        <v>187</v>
      </c>
      <c r="J95" s="40" t="n">
        <v>4000</v>
      </c>
      <c r="K95" s="42" t="s">
        <v>269</v>
      </c>
      <c r="L95" s="43"/>
    </row>
    <row r="96" customFormat="false" ht="48" hidden="false" customHeight="false" outlineLevel="0" collapsed="false">
      <c r="A96" s="46" t="s">
        <v>270</v>
      </c>
      <c r="B96" s="36" t="s">
        <v>21</v>
      </c>
      <c r="C96" s="37" t="s">
        <v>194</v>
      </c>
      <c r="D96" s="38" t="s">
        <v>22</v>
      </c>
      <c r="E96" s="39" t="s">
        <v>196</v>
      </c>
      <c r="F96" s="39" t="s">
        <v>197</v>
      </c>
      <c r="G96" s="40" t="n">
        <v>650</v>
      </c>
      <c r="H96" s="45" t="s">
        <v>271</v>
      </c>
      <c r="I96" s="45" t="s">
        <v>191</v>
      </c>
      <c r="J96" s="40" t="n">
        <v>650</v>
      </c>
      <c r="K96" s="42" t="s">
        <v>272</v>
      </c>
      <c r="L96" s="43"/>
    </row>
    <row r="97" customFormat="false" ht="48" hidden="false" customHeight="false" outlineLevel="0" collapsed="false">
      <c r="A97" s="46" t="s">
        <v>273</v>
      </c>
      <c r="B97" s="36" t="s">
        <v>21</v>
      </c>
      <c r="C97" s="37" t="s">
        <v>194</v>
      </c>
      <c r="D97" s="38" t="s">
        <v>22</v>
      </c>
      <c r="E97" s="39" t="s">
        <v>196</v>
      </c>
      <c r="F97" s="39" t="s">
        <v>197</v>
      </c>
      <c r="G97" s="40" t="n">
        <v>4000</v>
      </c>
      <c r="H97" s="45" t="s">
        <v>271</v>
      </c>
      <c r="I97" s="45" t="s">
        <v>191</v>
      </c>
      <c r="J97" s="40" t="n">
        <v>4000</v>
      </c>
      <c r="K97" s="42" t="s">
        <v>274</v>
      </c>
      <c r="L97" s="43"/>
    </row>
    <row r="98" customFormat="false" ht="52.5" hidden="false" customHeight="true" outlineLevel="0" collapsed="false">
      <c r="A98" s="46" t="s">
        <v>275</v>
      </c>
      <c r="B98" s="36" t="s">
        <v>21</v>
      </c>
      <c r="C98" s="37" t="s">
        <v>194</v>
      </c>
      <c r="D98" s="38" t="s">
        <v>22</v>
      </c>
      <c r="E98" s="39" t="s">
        <v>196</v>
      </c>
      <c r="F98" s="39" t="s">
        <v>197</v>
      </c>
      <c r="G98" s="40" t="n">
        <v>2000</v>
      </c>
      <c r="H98" s="45" t="s">
        <v>276</v>
      </c>
      <c r="I98" s="45" t="s">
        <v>191</v>
      </c>
      <c r="J98" s="40" t="n">
        <v>2000</v>
      </c>
      <c r="K98" s="42" t="s">
        <v>277</v>
      </c>
      <c r="L98" s="43"/>
    </row>
    <row r="99" customFormat="false" ht="48" hidden="false" customHeight="false" outlineLevel="0" collapsed="false">
      <c r="A99" s="46" t="s">
        <v>278</v>
      </c>
      <c r="B99" s="36" t="s">
        <v>21</v>
      </c>
      <c r="C99" s="37" t="s">
        <v>194</v>
      </c>
      <c r="D99" s="38" t="s">
        <v>22</v>
      </c>
      <c r="E99" s="39" t="s">
        <v>196</v>
      </c>
      <c r="F99" s="39" t="s">
        <v>197</v>
      </c>
      <c r="G99" s="40" t="n">
        <v>3800</v>
      </c>
      <c r="H99" s="45" t="s">
        <v>279</v>
      </c>
      <c r="I99" s="45" t="s">
        <v>280</v>
      </c>
      <c r="J99" s="40" t="n">
        <v>3800</v>
      </c>
      <c r="K99" s="42" t="s">
        <v>281</v>
      </c>
      <c r="L99" s="43"/>
    </row>
    <row r="100" customFormat="false" ht="48" hidden="false" customHeight="false" outlineLevel="0" collapsed="false">
      <c r="A100" s="46" t="s">
        <v>282</v>
      </c>
      <c r="B100" s="36" t="s">
        <v>21</v>
      </c>
      <c r="C100" s="37" t="s">
        <v>194</v>
      </c>
      <c r="D100" s="38" t="s">
        <v>22</v>
      </c>
      <c r="E100" s="39" t="s">
        <v>196</v>
      </c>
      <c r="F100" s="39" t="s">
        <v>197</v>
      </c>
      <c r="G100" s="40" t="n">
        <v>4000</v>
      </c>
      <c r="H100" s="45" t="s">
        <v>283</v>
      </c>
      <c r="I100" s="45" t="s">
        <v>284</v>
      </c>
      <c r="J100" s="62" t="n">
        <v>4000</v>
      </c>
      <c r="K100" s="42" t="s">
        <v>285</v>
      </c>
      <c r="L100" s="43"/>
    </row>
    <row r="101" customFormat="false" ht="48.75" hidden="false" customHeight="false" outlineLevel="0" collapsed="false">
      <c r="A101" s="46" t="s">
        <v>286</v>
      </c>
      <c r="B101" s="36" t="s">
        <v>21</v>
      </c>
      <c r="C101" s="37" t="s">
        <v>194</v>
      </c>
      <c r="D101" s="38" t="s">
        <v>22</v>
      </c>
      <c r="E101" s="39" t="s">
        <v>196</v>
      </c>
      <c r="F101" s="39" t="s">
        <v>197</v>
      </c>
      <c r="G101" s="40" t="n">
        <v>4000</v>
      </c>
      <c r="H101" s="45" t="s">
        <v>283</v>
      </c>
      <c r="I101" s="45" t="s">
        <v>284</v>
      </c>
      <c r="J101" s="40" t="n">
        <v>4000</v>
      </c>
      <c r="K101" s="42" t="s">
        <v>287</v>
      </c>
      <c r="L101" s="43"/>
    </row>
    <row r="102" customFormat="false" ht="48.75" hidden="true" customHeight="false" outlineLevel="0" collapsed="false">
      <c r="A102" s="46" t="s">
        <v>288</v>
      </c>
      <c r="B102" s="36" t="s">
        <v>21</v>
      </c>
      <c r="C102" s="37" t="s">
        <v>194</v>
      </c>
      <c r="D102" s="38" t="s">
        <v>19</v>
      </c>
      <c r="E102" s="39" t="s">
        <v>196</v>
      </c>
      <c r="F102" s="39" t="s">
        <v>197</v>
      </c>
      <c r="G102" s="40"/>
      <c r="H102" s="45" t="s">
        <v>289</v>
      </c>
      <c r="I102" s="45" t="s">
        <v>290</v>
      </c>
      <c r="J102" s="63"/>
      <c r="K102" s="64" t="s">
        <v>291</v>
      </c>
      <c r="L102" s="43"/>
    </row>
    <row r="103" customFormat="false" ht="19.5" hidden="false" customHeight="true" outlineLevel="0" collapsed="false">
      <c r="A103" s="65" t="s">
        <v>292</v>
      </c>
      <c r="B103" s="66" t="n">
        <f aca="false">G9+G68</f>
        <v>720966</v>
      </c>
      <c r="C103" s="66"/>
      <c r="D103" s="66"/>
      <c r="E103" s="66"/>
      <c r="F103" s="66"/>
      <c r="G103" s="66"/>
      <c r="H103" s="66" t="n">
        <f aca="false">J9+J68</f>
        <v>720966</v>
      </c>
      <c r="I103" s="66"/>
      <c r="J103" s="66"/>
      <c r="K103" s="67"/>
      <c r="L103" s="43"/>
    </row>
    <row r="104" customFormat="false" ht="30" hidden="false" customHeight="false" outlineLevel="0" collapsed="false">
      <c r="B104" s="68"/>
      <c r="G104" s="69"/>
      <c r="K104" s="70"/>
      <c r="L104" s="43"/>
    </row>
    <row r="105" customFormat="false" ht="12.75" hidden="false" customHeight="false" outlineLevel="0" collapsed="false">
      <c r="L105" s="43"/>
    </row>
    <row r="106" customFormat="false" ht="12.75" hidden="false" customHeight="false" outlineLevel="0" collapsed="false">
      <c r="L106" s="43"/>
    </row>
    <row r="107" customFormat="false" ht="12.75" hidden="false" customHeight="false" outlineLevel="0" collapsed="false">
      <c r="L107" s="43"/>
    </row>
    <row r="108" customFormat="false" ht="12.75" hidden="false" customHeight="false" outlineLevel="0" collapsed="false">
      <c r="L108" s="43"/>
    </row>
    <row r="109" customFormat="false" ht="12.75" hidden="false" customHeight="false" outlineLevel="0" collapsed="false">
      <c r="L109" s="43"/>
    </row>
    <row r="110" customFormat="false" ht="12.75" hidden="false" customHeight="false" outlineLevel="0" collapsed="false">
      <c r="L110" s="43"/>
    </row>
    <row r="111" customFormat="false" ht="12.75" hidden="false" customHeight="false" outlineLevel="0" collapsed="false">
      <c r="L111" s="43"/>
    </row>
    <row r="112" customFormat="false" ht="12.75" hidden="false" customHeight="false" outlineLevel="0" collapsed="false">
      <c r="L112" s="43"/>
    </row>
    <row r="113" customFormat="false" ht="12.75" hidden="false" customHeight="false" outlineLevel="0" collapsed="false">
      <c r="L113" s="43"/>
    </row>
    <row r="114" customFormat="false" ht="12.75" hidden="false" customHeight="false" outlineLevel="0" collapsed="false">
      <c r="L114" s="43"/>
    </row>
    <row r="115" customFormat="false" ht="12.75" hidden="false" customHeight="false" outlineLevel="0" collapsed="false">
      <c r="L115" s="43"/>
    </row>
    <row r="116" customFormat="false" ht="12.75" hidden="false" customHeight="false" outlineLevel="0" collapsed="false">
      <c r="L116" s="43"/>
    </row>
    <row r="117" customFormat="false" ht="12.75" hidden="false" customHeight="false" outlineLevel="0" collapsed="false">
      <c r="L117" s="43"/>
    </row>
    <row r="118" customFormat="false" ht="12.75" hidden="false" customHeight="false" outlineLevel="0" collapsed="false">
      <c r="L118" s="43"/>
    </row>
    <row r="119" customFormat="false" ht="12.75" hidden="false" customHeight="false" outlineLevel="0" collapsed="false">
      <c r="L119" s="43"/>
    </row>
    <row r="120" customFormat="false" ht="12.75" hidden="false" customHeight="false" outlineLevel="0" collapsed="false">
      <c r="L120" s="43"/>
    </row>
    <row r="121" customFormat="false" ht="12.75" hidden="false" customHeight="false" outlineLevel="0" collapsed="false">
      <c r="L121" s="43"/>
    </row>
    <row r="122" customFormat="false" ht="12.75" hidden="false" customHeight="false" outlineLevel="0" collapsed="false">
      <c r="L122" s="43"/>
    </row>
    <row r="123" customFormat="false" ht="12.75" hidden="false" customHeight="false" outlineLevel="0" collapsed="false">
      <c r="L123" s="43"/>
    </row>
    <row r="124" customFormat="false" ht="12.75" hidden="false" customHeight="false" outlineLevel="0" collapsed="false">
      <c r="L124" s="43"/>
    </row>
    <row r="125" customFormat="false" ht="12.75" hidden="false" customHeight="false" outlineLevel="0" collapsed="false">
      <c r="L125" s="43"/>
    </row>
    <row r="126" customFormat="false" ht="12.75" hidden="false" customHeight="false" outlineLevel="0" collapsed="false">
      <c r="L126" s="43"/>
    </row>
    <row r="127" customFormat="false" ht="12.75" hidden="false" customHeight="false" outlineLevel="0" collapsed="false">
      <c r="L127" s="43"/>
    </row>
    <row r="128" customFormat="false" ht="12.75" hidden="false" customHeight="false" outlineLevel="0" collapsed="false">
      <c r="L128" s="43"/>
    </row>
    <row r="129" customFormat="false" ht="12.75" hidden="false" customHeight="false" outlineLevel="0" collapsed="false">
      <c r="L129" s="43"/>
    </row>
    <row r="130" customFormat="false" ht="12.75" hidden="false" customHeight="false" outlineLevel="0" collapsed="false">
      <c r="L130" s="43"/>
    </row>
    <row r="131" customFormat="false" ht="12.75" hidden="false" customHeight="false" outlineLevel="0" collapsed="false">
      <c r="L131" s="43"/>
    </row>
    <row r="132" customFormat="false" ht="12.75" hidden="false" customHeight="false" outlineLevel="0" collapsed="false">
      <c r="L132" s="43"/>
    </row>
    <row r="133" customFormat="false" ht="12.75" hidden="false" customHeight="false" outlineLevel="0" collapsed="false">
      <c r="L133" s="43"/>
    </row>
    <row r="134" customFormat="false" ht="12.75" hidden="false" customHeight="false" outlineLevel="0" collapsed="false">
      <c r="L134" s="43"/>
    </row>
    <row r="135" customFormat="false" ht="12.75" hidden="false" customHeight="false" outlineLevel="0" collapsed="false">
      <c r="L135" s="43"/>
    </row>
    <row r="136" customFormat="false" ht="12.75" hidden="false" customHeight="false" outlineLevel="0" collapsed="false">
      <c r="L136" s="43"/>
    </row>
    <row r="137" customFormat="false" ht="12.75" hidden="false" customHeight="false" outlineLevel="0" collapsed="false">
      <c r="L137" s="43"/>
      <c r="M137" s="43"/>
    </row>
    <row r="138" customFormat="false" ht="12.75" hidden="false" customHeight="false" outlineLevel="0" collapsed="false">
      <c r="L138" s="43"/>
    </row>
    <row r="139" customFormat="false" ht="12.75" hidden="false" customHeight="false" outlineLevel="0" collapsed="false">
      <c r="L139" s="43"/>
    </row>
    <row r="140" customFormat="false" ht="12.75" hidden="false" customHeight="false" outlineLevel="0" collapsed="false">
      <c r="L140" s="43"/>
    </row>
    <row r="141" customFormat="false" ht="12.75" hidden="false" customHeight="false" outlineLevel="0" collapsed="false">
      <c r="L141" s="43"/>
    </row>
    <row r="142" customFormat="false" ht="12.75" hidden="false" customHeight="false" outlineLevel="0" collapsed="false">
      <c r="L142" s="43"/>
    </row>
    <row r="143" customFormat="false" ht="12.75" hidden="false" customHeight="false" outlineLevel="0" collapsed="false">
      <c r="L143" s="43"/>
    </row>
    <row r="144" customFormat="false" ht="12.75" hidden="false" customHeight="false" outlineLevel="0" collapsed="false">
      <c r="L144" s="43"/>
    </row>
    <row r="145" customFormat="false" ht="12.75" hidden="false" customHeight="false" outlineLevel="0" collapsed="false">
      <c r="L145" s="43"/>
    </row>
    <row r="146" customFormat="false" ht="12.75" hidden="false" customHeight="false" outlineLevel="0" collapsed="false">
      <c r="L146" s="43"/>
    </row>
    <row r="147" customFormat="false" ht="12.75" hidden="false" customHeight="false" outlineLevel="0" collapsed="false">
      <c r="L147" s="43"/>
    </row>
    <row r="148" customFormat="false" ht="12.75" hidden="false" customHeight="false" outlineLevel="0" collapsed="false">
      <c r="L148" s="43"/>
    </row>
    <row r="149" customFormat="false" ht="12.75" hidden="false" customHeight="false" outlineLevel="0" collapsed="false">
      <c r="L149" s="43"/>
    </row>
    <row r="150" customFormat="false" ht="12.75" hidden="false" customHeight="false" outlineLevel="0" collapsed="false">
      <c r="L150" s="43"/>
    </row>
    <row r="151" customFormat="false" ht="12.75" hidden="false" customHeight="false" outlineLevel="0" collapsed="false">
      <c r="L151" s="43"/>
    </row>
    <row r="152" customFormat="false" ht="12.75" hidden="false" customHeight="false" outlineLevel="0" collapsed="false">
      <c r="L152" s="43"/>
    </row>
  </sheetData>
  <mergeCells count="3">
    <mergeCell ref="A5:K5"/>
    <mergeCell ref="B103:G103"/>
    <mergeCell ref="H103:J103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17-02-06T12:30:39Z</cp:lastPrinted>
  <dcterms:modified xsi:type="dcterms:W3CDTF">2017-05-31T12:00:11Z</dcterms:modified>
  <cp:revision>0</cp:revision>
  <dc:subject/>
  <dc:title/>
</cp:coreProperties>
</file>