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1/10 действующей ставки рефинансирования ЦБ РФ 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8.11.2013 №754-р </t>
  </si>
  <si>
    <t xml:space="preserve">Кредитный договор от 25.11.2013 №17</t>
  </si>
  <si>
    <t xml:space="preserve">01.11.2016</t>
  </si>
  <si>
    <t xml:space="preserve">Распоряжения Правительства УР от 25.11.2013 №778-р</t>
  </si>
  <si>
    <t xml:space="preserve">Кредитный договор от 27.11.2013 №28</t>
  </si>
  <si>
    <t xml:space="preserve">Распоряжения Правительства УР от 23.12.2013 №870-р</t>
  </si>
  <si>
    <t xml:space="preserve">Кредитный договор от 24.12.2013 №52</t>
  </si>
  <si>
    <t xml:space="preserve">01.12.2016</t>
  </si>
  <si>
    <t xml:space="preserve">Распоряжения Правительства УР от 12.05.2014 № 298-р</t>
  </si>
  <si>
    <t xml:space="preserve">Соглашение от 15.05.2014 № 6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26.06.2015 № 632-р</t>
  </si>
  <si>
    <t xml:space="preserve">Соглашение от 26.06.2015 № 3</t>
  </si>
  <si>
    <t xml:space="preserve">01.06.201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32" activeCellId="0" sqref="AV32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2" s="3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4" s="3" customFormat="tru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7" s="6" customFormat="true" ht="7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5" t="s">
        <v>3</v>
      </c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 t="s">
        <v>4</v>
      </c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 t="s">
        <v>5</v>
      </c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 t="s">
        <v>6</v>
      </c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 t="s">
        <v>7</v>
      </c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 t="s">
        <v>8</v>
      </c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 t="s">
        <v>9</v>
      </c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</row>
    <row r="8" s="6" customFormat="true" ht="12.75" hidden="false" customHeight="false" outlineLevel="0" collapsed="false">
      <c r="A8" s="7" t="n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 t="n">
        <v>2</v>
      </c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 t="n">
        <v>3</v>
      </c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 t="n">
        <v>4</v>
      </c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 t="n">
        <v>5</v>
      </c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 t="n">
        <v>6</v>
      </c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 t="n">
        <v>7</v>
      </c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 t="n">
        <v>8</v>
      </c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</row>
    <row r="9" s="6" customFormat="true" ht="100.5" hidden="false" customHeight="true" outlineLevel="0" collapsed="false">
      <c r="A9" s="8"/>
      <c r="B9" s="9" t="s">
        <v>10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 t="s">
        <v>11</v>
      </c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1" t="s">
        <v>12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2" t="n">
        <v>39716</v>
      </c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3" t="s">
        <v>13</v>
      </c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4" t="s">
        <v>14</v>
      </c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5" t="n">
        <v>666331.46</v>
      </c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 t="n">
        <v>0</v>
      </c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</row>
    <row r="10" s="6" customFormat="true" ht="78.75" hidden="false" customHeight="true" outlineLevel="0" collapsed="false">
      <c r="A10" s="8"/>
      <c r="B10" s="9" t="s">
        <v>1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 t="s">
        <v>16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 t="s">
        <v>12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2" t="n">
        <v>39932</v>
      </c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3" t="s">
        <v>13</v>
      </c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4" t="s">
        <v>14</v>
      </c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5" t="n">
        <v>25000000</v>
      </c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 t="n">
        <v>0</v>
      </c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</row>
    <row r="11" s="6" customFormat="true" ht="79.5" hidden="false" customHeight="true" outlineLevel="0" collapsed="false">
      <c r="A11" s="8"/>
      <c r="B11" s="9" t="s">
        <v>1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18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 t="s">
        <v>12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2" t="n">
        <v>40015</v>
      </c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3" t="s">
        <v>13</v>
      </c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4" t="s">
        <v>14</v>
      </c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5" t="n">
        <v>25000000</v>
      </c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 t="n">
        <v>0</v>
      </c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</row>
    <row r="12" s="6" customFormat="true" ht="57" hidden="false" customHeight="true" outlineLevel="0" collapsed="false">
      <c r="A12" s="8"/>
      <c r="B12" s="9" t="s">
        <v>1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 t="s">
        <v>20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 t="s">
        <v>12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2" t="n">
        <v>41605</v>
      </c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3" t="s">
        <v>13</v>
      </c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4" t="s">
        <v>21</v>
      </c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5" t="n">
        <v>6217560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 t="n">
        <v>0</v>
      </c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</row>
    <row r="13" s="6" customFormat="true" ht="57" hidden="false" customHeight="true" outlineLevel="0" collapsed="false">
      <c r="A13" s="8"/>
      <c r="B13" s="9" t="s">
        <v>22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23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1" t="s">
        <v>12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2" t="n">
        <v>41606</v>
      </c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3" t="s">
        <v>13</v>
      </c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4" t="s">
        <v>21</v>
      </c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5" t="n">
        <v>30000000</v>
      </c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 t="n">
        <v>0</v>
      </c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</row>
    <row r="14" s="6" customFormat="true" ht="57" hidden="false" customHeight="true" outlineLevel="0" collapsed="false">
      <c r="A14" s="8"/>
      <c r="B14" s="9" t="s">
        <v>2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 t="s">
        <v>25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1" t="s">
        <v>12</v>
      </c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2" t="n">
        <v>41634</v>
      </c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3" t="s">
        <v>13</v>
      </c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4" t="s">
        <v>26</v>
      </c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5" t="n">
        <v>35000000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 t="n">
        <v>0</v>
      </c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</row>
    <row r="15" s="6" customFormat="true" ht="57" hidden="false" customHeight="true" outlineLevel="0" collapsed="false">
      <c r="A15" s="8"/>
      <c r="B15" s="9" t="s">
        <v>27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28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1" t="s">
        <v>12</v>
      </c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2" t="n">
        <v>41774</v>
      </c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3" t="s">
        <v>13</v>
      </c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4" t="s">
        <v>29</v>
      </c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5" t="n">
        <v>37436900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 t="n">
        <v>0</v>
      </c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</row>
    <row r="16" s="6" customFormat="true" ht="57" hidden="false" customHeight="true" outlineLevel="0" collapsed="false">
      <c r="A16" s="8"/>
      <c r="B16" s="9" t="s">
        <v>3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31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1" t="s">
        <v>12</v>
      </c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2" t="n">
        <v>41807</v>
      </c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3" t="s">
        <v>13</v>
      </c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4" t="s">
        <v>29</v>
      </c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5" t="n">
        <v>26000000</v>
      </c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 t="n">
        <v>0</v>
      </c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</row>
    <row r="17" s="6" customFormat="true" ht="57" hidden="false" customHeight="true" outlineLevel="0" collapsed="false">
      <c r="A17" s="8"/>
      <c r="B17" s="9" t="s">
        <v>32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33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1" t="s">
        <v>12</v>
      </c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2" t="n">
        <v>41817</v>
      </c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3" t="s">
        <v>13</v>
      </c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4" t="s">
        <v>34</v>
      </c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5" t="n">
        <v>3000000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 t="n">
        <v>0</v>
      </c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</row>
    <row r="18" s="6" customFormat="true" ht="57" hidden="false" customHeight="true" outlineLevel="0" collapsed="false">
      <c r="A18" s="8"/>
      <c r="B18" s="9" t="s">
        <v>3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36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1" t="s">
        <v>12</v>
      </c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2" t="n">
        <v>41844</v>
      </c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3" t="s">
        <v>13</v>
      </c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4" t="s">
        <v>37</v>
      </c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5" t="n">
        <v>50000000</v>
      </c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 t="n">
        <v>0</v>
      </c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</row>
    <row r="19" s="6" customFormat="true" ht="57" hidden="false" customHeight="true" outlineLevel="0" collapsed="false">
      <c r="A19" s="8"/>
      <c r="B19" s="9" t="s">
        <v>38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39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1" t="s">
        <v>12</v>
      </c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2" t="n">
        <v>41851</v>
      </c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3" t="s">
        <v>13</v>
      </c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4" t="s">
        <v>37</v>
      </c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5" t="n">
        <v>6000000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 t="n">
        <v>0</v>
      </c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</row>
    <row r="20" s="6" customFormat="true" ht="57" hidden="false" customHeight="true" outlineLevel="0" collapsed="false">
      <c r="A20" s="8"/>
      <c r="B20" s="9" t="s">
        <v>40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41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 t="s">
        <v>12</v>
      </c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2" t="n">
        <v>41957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3" t="s">
        <v>13</v>
      </c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4" t="s">
        <v>42</v>
      </c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5" t="n">
        <v>60000000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 t="n">
        <v>0</v>
      </c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</row>
    <row r="21" s="6" customFormat="true" ht="57" hidden="false" customHeight="true" outlineLevel="0" collapsed="false">
      <c r="A21" s="8"/>
      <c r="B21" s="9" t="s">
        <v>43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0" t="s">
        <v>44</v>
      </c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1" t="s">
        <v>12</v>
      </c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2" t="n">
        <v>42185</v>
      </c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3" t="s">
        <v>13</v>
      </c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4" t="s">
        <v>45</v>
      </c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5" t="n">
        <v>20000000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 t="n">
        <v>0</v>
      </c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</row>
    <row r="22" s="6" customFormat="true" ht="21" hidden="false" customHeight="true" outlineLevel="0" collapsed="false">
      <c r="A22" s="17"/>
      <c r="B22" s="18" t="s">
        <v>46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19" t="n">
        <f aca="false">SUM(EM9:FJ21)</f>
        <v>407278831.46</v>
      </c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20" t="n">
        <v>0</v>
      </c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</row>
    <row r="23" s="6" customFormat="true" ht="12.75" hidden="false" customHeight="false" outlineLevel="0" collapsed="false"/>
    <row r="24" s="6" customFormat="true" ht="12.75" hidden="false" customHeight="false" outlineLevel="0" collapsed="false"/>
    <row r="25" customFormat="false" ht="11.25" hidden="false" customHeight="false" outlineLevel="0" collapsed="false"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</row>
    <row r="27" customFormat="false" ht="12.75" hidden="false" customHeight="false" outlineLevel="0" collapsed="false">
      <c r="F27" s="6"/>
    </row>
  </sheetData>
  <mergeCells count="132">
    <mergeCell ref="A2:FJ2"/>
    <mergeCell ref="A3:FJ3"/>
    <mergeCell ref="A4:FJ4"/>
    <mergeCell ref="A5:FJ5"/>
    <mergeCell ref="A7:R7"/>
    <mergeCell ref="S7:AP7"/>
    <mergeCell ref="AQ7:BO7"/>
    <mergeCell ref="BP7:CN7"/>
    <mergeCell ref="CO7:DM7"/>
    <mergeCell ref="DN7:EL7"/>
    <mergeCell ref="EM7:FJ7"/>
    <mergeCell ref="FK7:GH7"/>
    <mergeCell ref="A8:R8"/>
    <mergeCell ref="S8:AP8"/>
    <mergeCell ref="AQ8:BO8"/>
    <mergeCell ref="BP8:CN8"/>
    <mergeCell ref="CO8:DM8"/>
    <mergeCell ref="DN8:EL8"/>
    <mergeCell ref="EM8:FJ8"/>
    <mergeCell ref="FK8:GH8"/>
    <mergeCell ref="B9:R9"/>
    <mergeCell ref="S9:AP9"/>
    <mergeCell ref="AQ9:BO9"/>
    <mergeCell ref="BP9:CN9"/>
    <mergeCell ref="CO9:DM9"/>
    <mergeCell ref="DN9:EL9"/>
    <mergeCell ref="EM9:FJ9"/>
    <mergeCell ref="FK9:GH9"/>
    <mergeCell ref="B10:R10"/>
    <mergeCell ref="S10:AP10"/>
    <mergeCell ref="AQ10:BO10"/>
    <mergeCell ref="BP10:CN10"/>
    <mergeCell ref="CO10:DM10"/>
    <mergeCell ref="DN10:EL10"/>
    <mergeCell ref="EM10:FJ10"/>
    <mergeCell ref="FK10:GH10"/>
    <mergeCell ref="B11:R11"/>
    <mergeCell ref="S11:AP11"/>
    <mergeCell ref="AQ11:BO11"/>
    <mergeCell ref="BP11:CN11"/>
    <mergeCell ref="CO11:DM11"/>
    <mergeCell ref="DN11:EL11"/>
    <mergeCell ref="EM11:FJ11"/>
    <mergeCell ref="FK11:GH11"/>
    <mergeCell ref="B12:R12"/>
    <mergeCell ref="S12:AP12"/>
    <mergeCell ref="AQ12:BO12"/>
    <mergeCell ref="BP12:CN12"/>
    <mergeCell ref="CO12:DM12"/>
    <mergeCell ref="DN12:EL12"/>
    <mergeCell ref="EM12:FJ12"/>
    <mergeCell ref="FK12:GH12"/>
    <mergeCell ref="B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</mergeCells>
  <printOptions headings="false" gridLines="false" gridLinesSet="true" horizontalCentered="false" verticalCentered="false"/>
  <pageMargins left="0.490277777777778" right="0.39375" top="0.620138888888889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Дума - Начальник отдела 01</cp:lastModifiedBy>
  <cp:lastPrinted>2015-10-06T06:15:32Z</cp:lastPrinted>
  <dcterms:modified xsi:type="dcterms:W3CDTF">2015-10-28T13:05:59Z</dcterms:modified>
  <cp:revision>0</cp:revision>
  <dc:subject/>
  <dc:title/>
</cp:coreProperties>
</file>