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22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48000</v>
      </c>
      <c r="D9" s="21" t="n">
        <f aca="false">D10+D13+D16</f>
        <v>75864.12</v>
      </c>
      <c r="E9" s="21" t="n">
        <f aca="false">E10+E13+E16</f>
        <v>9280.89</v>
      </c>
      <c r="F9" s="22" t="n">
        <f aca="false">E9*100/D9</f>
        <v>12.2335697033064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48000</v>
      </c>
      <c r="D10" s="25" t="n">
        <f aca="false">D11+D12</f>
        <v>-239558.39</v>
      </c>
      <c r="E10" s="25" t="n">
        <f aca="false">E11+E12</f>
        <v>-239558.39</v>
      </c>
      <c r="F10" s="26" t="n">
        <f aca="false">E10*100/D10</f>
        <v>100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335558.39</v>
      </c>
      <c r="D11" s="30" t="n">
        <v>48000</v>
      </c>
      <c r="E11" s="31" t="n">
        <v>48000</v>
      </c>
      <c r="F11" s="26" t="n">
        <f aca="false">E11*100/D11</f>
        <v>100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287558.39</v>
      </c>
      <c r="D12" s="31" t="n">
        <v>-287558.39</v>
      </c>
      <c r="E12" s="31" t="n">
        <v>-287558.39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/>
      <c r="D13" s="25" t="n">
        <f aca="false">D14+D15</f>
        <v>287558.39</v>
      </c>
      <c r="E13" s="25" t="n">
        <f aca="false">E14+E15</f>
        <v>287558.39</v>
      </c>
      <c r="F13" s="22" t="n">
        <f aca="false">E13*100/D13</f>
        <v>100</v>
      </c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0</v>
      </c>
      <c r="D14" s="31" t="n">
        <v>287558.39</v>
      </c>
      <c r="E14" s="31" t="n">
        <v>287558.39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/>
      <c r="D15" s="31" t="n">
        <v>0</v>
      </c>
      <c r="E15" s="31" t="n">
        <v>0</v>
      </c>
      <c r="F15" s="26"/>
    </row>
    <row r="16" s="23" customFormat="true" ht="25.5" hidden="false" customHeight="false" outlineLevel="0" collapsed="false">
      <c r="A16" s="24" t="s">
        <v>26</v>
      </c>
      <c r="B16" s="19" t="s">
        <v>27</v>
      </c>
      <c r="C16" s="34" t="s">
        <v>28</v>
      </c>
      <c r="D16" s="25" t="n">
        <v>27864.12</v>
      </c>
      <c r="E16" s="25" t="n">
        <v>-38719.11</v>
      </c>
      <c r="F16" s="22" t="n">
        <f aca="false">E16*100/D16</f>
        <v>-138.956873570743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2"/>
    </row>
    <row r="19" customFormat="false" ht="12.75" hidden="false" customHeight="true" outlineLevel="0" collapsed="false">
      <c r="A19" s="35"/>
      <c r="B19" s="35"/>
      <c r="C19" s="41"/>
      <c r="D19" s="32"/>
      <c r="E19" s="37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7875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Ольга Урсегова</cp:lastModifiedBy>
  <cp:lastPrinted>2023-03-17T10:13:44Z</cp:lastPrinted>
  <dcterms:modified xsi:type="dcterms:W3CDTF">2023-03-17T10:13:47Z</dcterms:modified>
  <cp:revision>0</cp:revision>
  <dc:subject/>
  <dc:title/>
</cp:coreProperties>
</file>