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797</definedName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729">
  <si>
    <t xml:space="preserve">                                              Приложение 7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Расходы бюджета муниципального образования "Город Глазов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тыс. руб.</t>
  </si>
  <si>
    <t xml:space="preserve">НАИМЕНОВАНИЕ ПРОГРАММЫ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Муниципальная программа "Развитие образования и воспитание"</t>
  </si>
  <si>
    <t xml:space="preserve">0100000000</t>
  </si>
  <si>
    <t xml:space="preserve">000</t>
  </si>
  <si>
    <t xml:space="preserve">      Подпрограмма "Развитие дошкольного образования"</t>
  </si>
  <si>
    <t xml:space="preserve">0110000000</t>
  </si>
  <si>
    <t xml:space="preserve">        Предоставление дошкольного образования</t>
  </si>
  <si>
    <t xml:space="preserve">0110100000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            Субсидии бюджетным учреждениям на иные цели</t>
  </si>
  <si>
    <t xml:space="preserve">612</t>
  </si>
  <si>
    <t xml:space="preserve">  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0</t>
  </si>
  <si>
    <t xml:space="preserve">  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1</t>
  </si>
  <si>
    <t xml:space="preserve">          Расходы на мероприятия по безопасности образовательных организаций в Удмуртской Республике</t>
  </si>
  <si>
    <t xml:space="preserve">011010496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асходы на медицинский осмотр сотрудников муниципальных учреждений</t>
  </si>
  <si>
    <t xml:space="preserve">0110160320</t>
  </si>
  <si>
    <t xml:space="preserve">          Уплата налога на имущество</t>
  </si>
  <si>
    <t xml:space="preserve">0110160620</t>
  </si>
  <si>
    <t xml:space="preserve">          Уплата земельного налога</t>
  </si>
  <si>
    <t xml:space="preserve">0110160640</t>
  </si>
  <si>
    <t xml:space="preserve">          Субсидия муниципальным учреждениям на погашение кредиторской задолженности прошлых лет</t>
  </si>
  <si>
    <t xml:space="preserve">0110160650</t>
  </si>
  <si>
    <t xml:space="preserve">          Субсидия на ины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          Расходы в рамках реализации Постановления Правительства Российской Федерации от 02.08.2019г. № 1006 "Об утверждении требований к антитеррористической защищенности объектов (территорий) Министерства просвещения РФ и объектов (территорий), относящихся к сфере деятельности Министерства просвещения РФ, и формы паспорта безопасности этих объектов (территорий)"</t>
  </si>
  <si>
    <t xml:space="preserve">0110160690</t>
  </si>
  <si>
    <t xml:space="preserve">          Субсидия на содержание зданий учреждений дошкольного образования</t>
  </si>
  <si>
    <t xml:space="preserve">0110161130</t>
  </si>
  <si>
    <t xml:space="preserve">         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          Субсидия на текущий ремонт зданий учреждений образования</t>
  </si>
  <si>
    <t xml:space="preserve">011016128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          Субсидия на текущий ремонт зданий и обустройство прилегающих территорий к зданиям и сооружениям учреждений дошкольного образования (Мероприятия в рамках соглашения УР с ГК "Росатом")</t>
  </si>
  <si>
    <t xml:space="preserve">0110171140</t>
  </si>
  <si>
    <t xml:space="preserve">          Субсидия на текущий ремонт зданий учреждений образования (Мероприятия в рамках соглашения УР с ГК "Росатом")</t>
  </si>
  <si>
    <t xml:space="preserve">0110171280</t>
  </si>
  <si>
    <t xml:space="preserve">        Материальная поддержка семей с детьми дошкольного возраста</t>
  </si>
  <si>
    <t xml:space="preserve">0110200000</t>
  </si>
  <si>
    <t xml:space="preserve">  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      Подпрограмма "Развитие общего образования"</t>
  </si>
  <si>
    <t xml:space="preserve">0130000000</t>
  </si>
  <si>
    <t xml:space="preserve">        Предоставление общего образования</t>
  </si>
  <si>
    <t xml:space="preserve">0130100000</t>
  </si>
  <si>
    <t xml:space="preserve">0130101820</t>
  </si>
  <si>
    <t xml:space="preserve">0130104220</t>
  </si>
  <si>
    <t xml:space="preserve">013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013010496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          Расходы на организацию и проведение общегородских мероприятий</t>
  </si>
  <si>
    <t xml:space="preserve">0130160110</t>
  </si>
  <si>
    <t xml:space="preserve">            Прочая закупка товаров, работ и услуг</t>
  </si>
  <si>
    <t xml:space="preserve">244</t>
  </si>
  <si>
    <t xml:space="preserve">            Субсидии автономным учреждениям на иные цели</t>
  </si>
  <si>
    <t xml:space="preserve">622</t>
  </si>
  <si>
    <t xml:space="preserve">0130160320</t>
  </si>
  <si>
    <t xml:space="preserve">0130160620</t>
  </si>
  <si>
    <t xml:space="preserve">0130160640</t>
  </si>
  <si>
    <t xml:space="preserve">0130160650</t>
  </si>
  <si>
    <t xml:space="preserve">0130160680</t>
  </si>
  <si>
    <t xml:space="preserve">0130160690</t>
  </si>
  <si>
    <t xml:space="preserve">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30161200</t>
  </si>
  <si>
    <t xml:space="preserve">0130166770</t>
  </si>
  <si>
    <t xml:space="preserve">          Обустройство прилегающих территорий к зданиям и сооружениям учреждений образования (Мероприятия в рамках соглашения УР с ГК "Росатом")</t>
  </si>
  <si>
    <t xml:space="preserve">0130171020</t>
  </si>
  <si>
    <t xml:space="preserve">0130171280</t>
  </si>
  <si>
    <t xml:space="preserve">          Реализация в Удмуртской Республике проектов развития общественной инфраструктуры, основанных на местных инициативах</t>
  </si>
  <si>
    <t xml:space="preserve">01301S8810</t>
  </si>
  <si>
    <t xml:space="preserve">        Обеспечение учащихся общеобразовательных организаций питанием</t>
  </si>
  <si>
    <t xml:space="preserve">0130300000</t>
  </si>
  <si>
    <t xml:space="preserve">0130304220</t>
  </si>
  <si>
    <t xml:space="preserve">013036064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ановленного образца)</t>
  </si>
  <si>
    <t xml:space="preserve">0130361230</t>
  </si>
  <si>
    <t xml:space="preserve">          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013036124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3S3040</t>
  </si>
  <si>
    <t xml:space="preserve">          Обеспечение питанием детей дошкольного и школьного возраста в Удмуртской Республике</t>
  </si>
  <si>
    <t xml:space="preserve">01303S6960</t>
  </si>
  <si>
    <t xml:space="preserve">        Капитальный ремонт и реконструкция</t>
  </si>
  <si>
    <t xml:space="preserve">013040000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30470150</t>
  </si>
  <si>
    <t xml:space="preserve">  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1304S082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304S0830</t>
  </si>
  <si>
    <t xml:space="preserve">        Федеральный проект "Финансовая поддержка семей при рождении детей"</t>
  </si>
  <si>
    <t xml:space="preserve">013P100000</t>
  </si>
  <si>
    <t xml:space="preserve">  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      Подпрограмма "Развитие дополнительного образования и воспитания детей"</t>
  </si>
  <si>
    <t xml:space="preserve">0140000000</t>
  </si>
  <si>
    <t xml:space="preserve">        Предоставление дополнительного образования</t>
  </si>
  <si>
    <t xml:space="preserve">0140100000</t>
  </si>
  <si>
    <t xml:space="preserve">0140101820</t>
  </si>
  <si>
    <t xml:space="preserve">0140104220</t>
  </si>
  <si>
    <t xml:space="preserve">0140104221</t>
  </si>
  <si>
    <t xml:space="preserve">0140160110</t>
  </si>
  <si>
    <t xml:space="preserve">0140160320</t>
  </si>
  <si>
    <t xml:space="preserve">0140160620</t>
  </si>
  <si>
    <t xml:space="preserve">0140160640</t>
  </si>
  <si>
    <t xml:space="preserve">0140160650</t>
  </si>
  <si>
    <t xml:space="preserve">          Расходы на мероприятия по предоставлению дополнительного образования детей</t>
  </si>
  <si>
    <t xml:space="preserve">014016130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14016175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0140166770</t>
  </si>
  <si>
    <t xml:space="preserve">0140171280</t>
  </si>
  <si>
    <t xml:space="preserve">          Расходы на мероприятия по предоставлению дополнительного образования детей (Мероприятия в рамках соглашения УР с ГК "Росатом")</t>
  </si>
  <si>
    <t xml:space="preserve">0140171300</t>
  </si>
  <si>
    <t xml:space="preserve">          Предоставление дополнительного образования детям в области искусств (Мероприятия в рамках соглашения УР с ГК "Росатом")</t>
  </si>
  <si>
    <t xml:space="preserve">0140171310</t>
  </si>
  <si>
    <t xml:space="preserve">          Реализация молодежного инициативного бюджетирования</t>
  </si>
  <si>
    <t xml:space="preserve">01401S9550</t>
  </si>
  <si>
    <t xml:space="preserve">014020000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14027014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40270150</t>
  </si>
  <si>
    <t xml:space="preserve">        Оздоровление и отдых детей</t>
  </si>
  <si>
    <t xml:space="preserve">0140300000</t>
  </si>
  <si>
    <t xml:space="preserve">  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  Расходы на мероприятия по проведению оздоровительной кампании детей (Мероприятия в рамках соглашения УР с ГК "Росатом")</t>
  </si>
  <si>
    <t xml:space="preserve">014037142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S5230</t>
  </si>
  <si>
    <t xml:space="preserve">        Федеральный проект "Культурная среда"</t>
  </si>
  <si>
    <t xml:space="preserve">014A100000</t>
  </si>
  <si>
    <t xml:space="preserve">          Государственная поддержка отрасли культуры</t>
  </si>
  <si>
    <t xml:space="preserve">014A155190</t>
  </si>
  <si>
    <t xml:space="preserve">        Федеральный проект "Цифровая культура"</t>
  </si>
  <si>
    <t xml:space="preserve">014A300000</t>
  </si>
  <si>
    <t xml:space="preserve">          Создание виртуальных концертных залов</t>
  </si>
  <si>
    <t xml:space="preserve">014A354530</t>
  </si>
  <si>
    <t xml:space="preserve">      Подпрограмма "Создание условий для реализации муниципальной подпрограммы"</t>
  </si>
  <si>
    <t xml:space="preserve">0150000000</t>
  </si>
  <si>
    <t xml:space="preserve">        Создание условий для оказания муниципальных услуг, выполнения работ организациями образования</t>
  </si>
  <si>
    <t xml:space="preserve">0150100000</t>
  </si>
  <si>
    <t xml:space="preserve">0150160620</t>
  </si>
  <si>
    <t xml:space="preserve">            Уплата налога на имущество организаций и земельного налога</t>
  </si>
  <si>
    <t xml:space="preserve">851</t>
  </si>
  <si>
    <t xml:space="preserve">0150160640</t>
  </si>
  <si>
    <t xml:space="preserve">          Планирование финансово - 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, подведомственным Управлению образования Администрации города Глазова</t>
  </si>
  <si>
    <t xml:space="preserve">0150161220</t>
  </si>
  <si>
    <t xml:space="preserve">            Фонд оплаты труда учреждений</t>
  </si>
  <si>
    <t xml:space="preserve">111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Закупка энергетических ресурсов</t>
  </si>
  <si>
    <t xml:space="preserve">247</t>
  </si>
  <si>
    <t xml:space="preserve">            Уплата прочих налогов, сборов</t>
  </si>
  <si>
    <t xml:space="preserve">852</t>
  </si>
  <si>
    <t xml:space="preserve">            Уплата иных платежей</t>
  </si>
  <si>
    <t xml:space="preserve">853</t>
  </si>
  <si>
    <t xml:space="preserve">          Расходы за счет доходов от платных услуг, оказываемых казенными учреждениями</t>
  </si>
  <si>
    <t xml:space="preserve">0150163200</t>
  </si>
  <si>
    <t xml:space="preserve">        Методическая работа в установленной сфере деятельности</t>
  </si>
  <si>
    <t xml:space="preserve">0150200000</t>
  </si>
  <si>
    <t xml:space="preserve">0150260620</t>
  </si>
  <si>
    <t xml:space="preserve">0150260640</t>
  </si>
  <si>
    <t xml:space="preserve">0150260650</t>
  </si>
  <si>
    <t xml:space="preserve">0150266770</t>
  </si>
  <si>
    <t xml:space="preserve">    Муниципальная программа "Создание условий для развития физической культуры и спорта"</t>
  </si>
  <si>
    <t xml:space="preserve">0200000000</t>
  </si>
  <si>
    <t xml:space="preserve">        Обеспечение условий для развития на территории городского округа физической культуры и массового спорта</t>
  </si>
  <si>
    <t xml:space="preserve">0200100000</t>
  </si>
  <si>
    <t xml:space="preserve">0200104221</t>
  </si>
  <si>
    <t xml:space="preserve">0200160640</t>
  </si>
  <si>
    <t xml:space="preserve">          Расходы за счет безвозмездных поступлений</t>
  </si>
  <si>
    <t xml:space="preserve">0200163300</t>
  </si>
  <si>
    <t xml:space="preserve">0200166770</t>
  </si>
  <si>
    <t xml:space="preserve">  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          Расходы на прочие мероприятия по благоустройству (Мероприятия в рамках соглашения УР с ГК "Росатом")</t>
  </si>
  <si>
    <t xml:space="preserve">0200172330</t>
  </si>
  <si>
    <t xml:space="preserve">        Организация и проведение муниципальных официальных физкультурно-оздоровительных и спортивных мероприятий</t>
  </si>
  <si>
    <t xml:space="preserve">0200200000</t>
  </si>
  <si>
    <t xml:space="preserve">0200204220</t>
  </si>
  <si>
    <t xml:space="preserve">          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00206790</t>
  </si>
  <si>
    <t xml:space="preserve">0200260650</t>
  </si>
  <si>
    <t xml:space="preserve">  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02002S9550</t>
  </si>
  <si>
    <t xml:space="preserve">    Муниципальная программа "Развитие культуры"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        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04221</t>
  </si>
  <si>
    <t xml:space="preserve">0310166770</t>
  </si>
  <si>
    <t xml:space="preserve">        Выполнение муниципальной работы "Формирование, учёт, изучение, обеспечение физического сохранения и безопасности фондов библиотек, включая оцифровку фондов"</t>
  </si>
  <si>
    <t xml:space="preserve">0310200000</t>
  </si>
  <si>
    <t xml:space="preserve">0310266770</t>
  </si>
  <si>
    <t xml:space="preserve">          Расходы на государственную поддержку отрасли культуры</t>
  </si>
  <si>
    <t xml:space="preserve">03102L5190</t>
  </si>
  <si>
    <t xml:space="preserve">        Создание условий для реализации муниципальной подпрограммы</t>
  </si>
  <si>
    <t xml:space="preserve">0310600000</t>
  </si>
  <si>
    <t xml:space="preserve">0310660620</t>
  </si>
  <si>
    <t xml:space="preserve">0310660640</t>
  </si>
  <si>
    <t xml:space="preserve">0310670150</t>
  </si>
  <si>
    <t xml:space="preserve">      Подпрограмма "Организация досуга и предоставление услуг учреждениями культуры"</t>
  </si>
  <si>
    <t xml:space="preserve">0320000000</t>
  </si>
  <si>
    <t xml:space="preserve">        Организация и проведение культурно-массовых мероприятий</t>
  </si>
  <si>
    <t xml:space="preserve">0320100000</t>
  </si>
  <si>
    <t xml:space="preserve">0320104221</t>
  </si>
  <si>
    <t xml:space="preserve">          Дотации для стимулирования развития муниципальных образований в Удмуртской Республике</t>
  </si>
  <si>
    <t xml:space="preserve">0320104230</t>
  </si>
  <si>
    <t xml:space="preserve">0320160620</t>
  </si>
  <si>
    <t xml:space="preserve">0320160640</t>
  </si>
  <si>
    <t xml:space="preserve">0320166770</t>
  </si>
  <si>
    <t xml:space="preserve">        Сохранение нематериального и материального культурного наследия народов Российской Федерации</t>
  </si>
  <si>
    <t xml:space="preserve">0320200000</t>
  </si>
  <si>
    <t xml:space="preserve">0320260640</t>
  </si>
  <si>
    <t xml:space="preserve">0320266770</t>
  </si>
  <si>
    <t xml:space="preserve">        Предоставление доступа к музейным фондам</t>
  </si>
  <si>
    <t xml:space="preserve">0320300000</t>
  </si>
  <si>
    <t xml:space="preserve">0320304221</t>
  </si>
  <si>
    <t xml:space="preserve">0320360620</t>
  </si>
  <si>
    <t xml:space="preserve">0320363300</t>
  </si>
  <si>
    <t xml:space="preserve">0320366770</t>
  </si>
  <si>
    <t xml:space="preserve">        Показ спектаклей</t>
  </si>
  <si>
    <t xml:space="preserve">0320400000</t>
  </si>
  <si>
    <t xml:space="preserve">0320404221</t>
  </si>
  <si>
    <t xml:space="preserve">0320460620</t>
  </si>
  <si>
    <t xml:space="preserve">0320460640</t>
  </si>
  <si>
    <t xml:space="preserve">0320466770</t>
  </si>
  <si>
    <t xml:space="preserve">  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        Капитальный ремонт и реконструкция учреждений культуры, подведомственных УКСиМП Администрации г.Глазова</t>
  </si>
  <si>
    <t xml:space="preserve">032070000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320760150</t>
  </si>
  <si>
    <t xml:space="preserve">0320770150</t>
  </si>
  <si>
    <t xml:space="preserve">        Благоустройство территории учреждений культуры, подведомственных УКСиМП Администрации г.Глазова</t>
  </si>
  <si>
    <t xml:space="preserve">0320800000</t>
  </si>
  <si>
    <t xml:space="preserve">          Расходы в целях реализации проектов муниципального инициативного бюджетирования</t>
  </si>
  <si>
    <t xml:space="preserve">0320862820</t>
  </si>
  <si>
    <t xml:space="preserve">0320872330</t>
  </si>
  <si>
    <t xml:space="preserve">032A100000</t>
  </si>
  <si>
    <t xml:space="preserve">          Создание центров культурного развития в городах с числом жителей до 300 тысяч человек</t>
  </si>
  <si>
    <t xml:space="preserve">032A152330</t>
  </si>
  <si>
    <t xml:space="preserve">          Развитие сети учреждений культурно-досугового типа</t>
  </si>
  <si>
    <t xml:space="preserve">032A155130</t>
  </si>
  <si>
    <t xml:space="preserve">          Создание центров культурного развития в городах с числом жителей до 300 тысяч человек (сверх установленного уровня софинансирования)</t>
  </si>
  <si>
    <t xml:space="preserve">032A1S2330</t>
  </si>
  <si>
    <t xml:space="preserve">032A300000</t>
  </si>
  <si>
    <t xml:space="preserve">          Реализация регионального проекта "Цифровизация услуг и формирование информационного пространства в сфере культуры"</t>
  </si>
  <si>
    <t xml:space="preserve">032A308830</t>
  </si>
  <si>
    <t xml:space="preserve">      Подпрограмма "Реализация национальной политики и гармонизации межэтнических отношений"</t>
  </si>
  <si>
    <t xml:space="preserve">0330000000</t>
  </si>
  <si>
    <t xml:space="preserve">0330100000</t>
  </si>
  <si>
    <t xml:space="preserve">0330160640</t>
  </si>
  <si>
    <t xml:space="preserve">0330166770</t>
  </si>
  <si>
    <t xml:space="preserve">        Субсидия на содержание здания МК "Родник"</t>
  </si>
  <si>
    <t xml:space="preserve">0330200000</t>
  </si>
  <si>
    <t xml:space="preserve">          Расходы на содержание здания МК "Родник"</t>
  </si>
  <si>
    <t xml:space="preserve">0330261670</t>
  </si>
  <si>
    <t xml:space="preserve">      Подпрограмма "Создание условий для реализации муниципальной программы "Развитие культуры"</t>
  </si>
  <si>
    <t xml:space="preserve">0340000000</t>
  </si>
  <si>
    <t xml:space="preserve">0340100000</t>
  </si>
  <si>
    <t xml:space="preserve">0340160110</t>
  </si>
  <si>
    <t xml:space="preserve">0340163300</t>
  </si>
  <si>
    <t xml:space="preserve">          Проведение праздников и мероприятий (Мероприятия в рамках соглашения УР с ГК "Росатом")</t>
  </si>
  <si>
    <t xml:space="preserve">0340170110</t>
  </si>
  <si>
    <t xml:space="preserve">        Создание условий для реализации муниципальной программы</t>
  </si>
  <si>
    <t xml:space="preserve">0340200000</t>
  </si>
  <si>
    <t xml:space="preserve">0340266770</t>
  </si>
  <si>
    <t xml:space="preserve">0340300000</t>
  </si>
  <si>
    <t xml:space="preserve">0340304221</t>
  </si>
  <si>
    <t xml:space="preserve">0340360620</t>
  </si>
  <si>
    <t xml:space="preserve">0340360640</t>
  </si>
  <si>
    <t xml:space="preserve">0340366770</t>
  </si>
  <si>
    <t xml:space="preserve">    Муниципальная программа "Социальная поддержка населения"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Социальная поддержка семей с детьми и граждан города Глазова</t>
  </si>
  <si>
    <t xml:space="preserve">0410400000</t>
  </si>
  <si>
    <t xml:space="preserve">  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  Субсидии гражданам на приобретение жилья</t>
  </si>
  <si>
    <t xml:space="preserve">322</t>
  </si>
  <si>
    <t xml:space="preserve">          Расходы на организацию и проведение мероприятий в области социальной политики</t>
  </si>
  <si>
    <t xml:space="preserve">0410461700</t>
  </si>
  <si>
    <t xml:space="preserve">  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  Публичные нормативные выплаты гражданам несоциального характера</t>
  </si>
  <si>
    <t xml:space="preserve">330</t>
  </si>
  <si>
    <t xml:space="preserve">      Подпрограмма "Обеспечение жильем малоимущих граждан и других отдельных категорий граждан, нуждающихся в жилых помещениях"</t>
  </si>
  <si>
    <t xml:space="preserve">0420000000</t>
  </si>
  <si>
    <t xml:space="preserve">        Предоставление мер социальной поддержки по обеспечению жильем различных категорий граждан</t>
  </si>
  <si>
    <t xml:space="preserve">0420100000</t>
  </si>
  <si>
    <t xml:space="preserve">  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 (Мероприятия в рамках соглашения УР с ГК "Росатом")</t>
  </si>
  <si>
    <t xml:space="preserve">0420171770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Субсидии на реализацию мероприятий по обеспечению жильем молодых семей</t>
  </si>
  <si>
    <t xml:space="preserve">04201L4970</t>
  </si>
  <si>
    <t xml:space="preserve">        Предоставление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420200000</t>
  </si>
  <si>
    <t xml:space="preserve">  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Муниципальная программа "Создание условий для устойчивого экономического развития"</t>
  </si>
  <si>
    <t xml:space="preserve">0500000000</t>
  </si>
  <si>
    <t xml:space="preserve">      Подпрограмма "Развитие малого и среднего предпринимательства"</t>
  </si>
  <si>
    <t xml:space="preserve">0510000000</t>
  </si>
  <si>
    <t xml:space="preserve">        Государственная поддержка малого и среднего предпринимательства</t>
  </si>
  <si>
    <t xml:space="preserve">0510100000</t>
  </si>
  <si>
    <t xml:space="preserve">051016175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  Подпрограмма "Управление муниципальным имуществом и земельными ресурсами"</t>
  </si>
  <si>
    <t xml:space="preserve">0530000000</t>
  </si>
  <si>
    <t xml:space="preserve">        Обеспечение рационального использования и эффективного использования имущества и земельных участков, находящихся в собственности муниципального образования "Город Глазов" и земельных участков, государственная собственность на которые не разграничена, и которые расположены в границах города Глазова</t>
  </si>
  <si>
    <t xml:space="preserve">0530100000</t>
  </si>
  <si>
    <t xml:space="preserve">  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        Совершенствование системы учета объектов муниципальной собственности муниципального образования "Город Глазов", а также земельных участков, государственная собственность на которые не разграничена, обеспечение полной и достоверной информации о них</t>
  </si>
  <si>
    <t xml:space="preserve">0530200000</t>
  </si>
  <si>
    <t xml:space="preserve">          Дотация для стимулирования развития муниципальных образований в Удмуртской Республике</t>
  </si>
  <si>
    <t xml:space="preserve">0530204230</t>
  </si>
  <si>
    <t xml:space="preserve">          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53020629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530260090</t>
  </si>
  <si>
    <t xml:space="preserve">    Муниципальная программа "Предупреждение и ликвидация последствий чрезвычайных ситуаций"</t>
  </si>
  <si>
    <t xml:space="preserve">0600000000</t>
  </si>
  <si>
    <t xml:space="preserve">        Материально-техническое обеспечение деятельности единой дежурно-диспетчерской службы города Глазова</t>
  </si>
  <si>
    <t xml:space="preserve">0600100000</t>
  </si>
  <si>
    <t xml:space="preserve">0600160620</t>
  </si>
  <si>
    <t xml:space="preserve">0600160640</t>
  </si>
  <si>
    <t xml:space="preserve">0600160650</t>
  </si>
  <si>
    <t xml:space="preserve">0600166770</t>
  </si>
  <si>
    <t xml:space="preserve">        Повышение уровня подготовки населения в области гражданской обороны, а также при возникновении черезвычайных ситуаций природного и техногенного характера</t>
  </si>
  <si>
    <t xml:space="preserve">0600200000</t>
  </si>
  <si>
    <t xml:space="preserve">0600266770</t>
  </si>
  <si>
    <t xml:space="preserve">        Обеспечение безопасности людей на водных объектах</t>
  </si>
  <si>
    <t xml:space="preserve">0600400000</t>
  </si>
  <si>
    <t xml:space="preserve">060040422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Обеспечение современными средствами индивидуальной защиты органов местного самоуправления муниципального образования "Город Глазов"</t>
  </si>
  <si>
    <t xml:space="preserve">0600600000</t>
  </si>
  <si>
    <t xml:space="preserve">  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        Создание и развитие аппаратно-программного комплекса "Безопасный город" (АПК "Безопасный город")</t>
  </si>
  <si>
    <t xml:space="preserve">0600800000</t>
  </si>
  <si>
    <t xml:space="preserve">          "Внедрение сегментов аппаратно-программного комплекса "Безопасный город""</t>
  </si>
  <si>
    <t xml:space="preserve">0600807450</t>
  </si>
  <si>
    <t xml:space="preserve">0600860650</t>
  </si>
  <si>
    <t xml:space="preserve">          Внедрение сегментов аппаратно-программного комплекса "Безопасный город"</t>
  </si>
  <si>
    <t xml:space="preserve">06008S7450</t>
  </si>
  <si>
    <t xml:space="preserve">        Обеспечение первичных мер пожарной безопасности</t>
  </si>
  <si>
    <t xml:space="preserve">0600900000</t>
  </si>
  <si>
    <t xml:space="preserve">060090422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  Муниципальная программа "Профилактика правонарушений"</t>
  </si>
  <si>
    <t xml:space="preserve">0700000000</t>
  </si>
  <si>
    <t xml:space="preserve">        Профилактика правонарушений на улицах и в других общественных местах</t>
  </si>
  <si>
    <t xml:space="preserve">0700200000</t>
  </si>
  <si>
    <t xml:space="preserve">  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          Расходы на развитие общественных формирований правоохранительной направленности (добровольные народные дружины)</t>
  </si>
  <si>
    <t xml:space="preserve">07002S7480</t>
  </si>
  <si>
    <t xml:space="preserve">        Профилактика правонарушений на административных участках</t>
  </si>
  <si>
    <t xml:space="preserve">0700300000</t>
  </si>
  <si>
    <t xml:space="preserve">0700361920</t>
  </si>
  <si>
    <t xml:space="preserve">    Муниципальная программа "Муниципальное хозяйство"</t>
  </si>
  <si>
    <t xml:space="preserve">0800000000</t>
  </si>
  <si>
    <t xml:space="preserve">      Подпрограмма "Территориальное развитие (градостроительство и землеустройство)"</t>
  </si>
  <si>
    <t xml:space="preserve">0810000000</t>
  </si>
  <si>
    <t xml:space="preserve">        Организация единой политики в области градостроительства и архитектуры, формирование архитектурного облика города Глазова, создание условий для развития города</t>
  </si>
  <si>
    <t xml:space="preserve">0810100000</t>
  </si>
  <si>
    <t xml:space="preserve">0810104230</t>
  </si>
  <si>
    <t xml:space="preserve">          Мероприятия в области строительства, архитектуры и градостроительства (Мероприятия в рамках соглашения УР с ГК "Росатом")</t>
  </si>
  <si>
    <t xml:space="preserve">0810172030</t>
  </si>
  <si>
    <t xml:space="preserve">      Подпрограмма "Содержание и развитие жилищного хозяйства"</t>
  </si>
  <si>
    <t xml:space="preserve">0820000000</t>
  </si>
  <si>
    <t xml:space="preserve">        Реализация мероприятий по вопросам проведения капитальных ремонтов и содержания муниципального жилого фонда</t>
  </si>
  <si>
    <t xml:space="preserve">082020000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  Установка индивидуальных и общих (для коммунальной квартиры) приборов учета используемых воды, газа и электрической энергии в жилом фонде, находящемся в собственности МО "Город Глазов"</t>
  </si>
  <si>
    <t xml:space="preserve">082026214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Подпрограмма "Содержание и развитие коммунальной инфраструктуры"</t>
  </si>
  <si>
    <t xml:space="preserve">0830000000</t>
  </si>
  <si>
    <t xml:space="preserve">        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0830100000</t>
  </si>
  <si>
    <t xml:space="preserve">          Расходы на реализацию государственных функций, связанных с общегосударственным управлением</t>
  </si>
  <si>
    <t xml:space="preserve">0830160170</t>
  </si>
  <si>
    <t xml:space="preserve">          Расходы на мероприятия в области коммунального хозяйства</t>
  </si>
  <si>
    <t xml:space="preserve">083016220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83016221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Расходы на мероприятия в области поддержки и развития коммунального хозяйства</t>
  </si>
  <si>
    <t xml:space="preserve">08301S1440</t>
  </si>
  <si>
    <t xml:space="preserve">        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0830200000</t>
  </si>
  <si>
    <t xml:space="preserve">0830270140</t>
  </si>
  <si>
    <t xml:space="preserve">            Бюджетные инвестиции в соответствии с концессионными соглашениями</t>
  </si>
  <si>
    <t xml:space="preserve">415</t>
  </si>
  <si>
    <t xml:space="preserve">08302S0820</t>
  </si>
  <si>
    <t xml:space="preserve">08302S0830</t>
  </si>
  <si>
    <t xml:space="preserve">          Оказание государственной поддержки моногородам Удмуртской Республики</t>
  </si>
  <si>
    <t xml:space="preserve">08302S8000</t>
  </si>
  <si>
    <t xml:space="preserve">      Подпрограмма "Благоустройство и охрана окружающей среды"</t>
  </si>
  <si>
    <t xml:space="preserve">0840000000</t>
  </si>
  <si>
    <t xml:space="preserve">        Реализация мероприятий по благоустройству и содержанию территории города Глазова</t>
  </si>
  <si>
    <t xml:space="preserve">0840100000</t>
  </si>
  <si>
    <t xml:space="preserve">0840104220</t>
  </si>
  <si>
    <t xml:space="preserve">  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0840160640</t>
  </si>
  <si>
    <t xml:space="preserve">          Расходы на мероприятия по благоустройству (уличное освещение)</t>
  </si>
  <si>
    <t xml:space="preserve">0840162300</t>
  </si>
  <si>
    <t xml:space="preserve">          Расходы на мероприятия по благоустройству (озеленение)</t>
  </si>
  <si>
    <t xml:space="preserve">0840162310</t>
  </si>
  <si>
    <t xml:space="preserve">          Расходы на прочие мероприятия по благоустройству</t>
  </si>
  <si>
    <t xml:space="preserve">0840162330</t>
  </si>
  <si>
    <t xml:space="preserve">          Расходы на мероприятия по благоустройству (содержание наружных сетей освещения)</t>
  </si>
  <si>
    <t xml:space="preserve">0840162350</t>
  </si>
  <si>
    <t xml:space="preserve">          Осуществление мероприятий по содержанию общественных пространств</t>
  </si>
  <si>
    <t xml:space="preserve">0840162380</t>
  </si>
  <si>
    <t xml:space="preserve">0840162820</t>
  </si>
  <si>
    <t xml:space="preserve">0840166770</t>
  </si>
  <si>
    <t xml:space="preserve">  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0840172330</t>
  </si>
  <si>
    <t xml:space="preserve">          Осуществление мероприятий по содержанию общественных пространств (Мероприятия в рамках соглашения УР с ГК "Росатом")</t>
  </si>
  <si>
    <t xml:space="preserve">0840172380</t>
  </si>
  <si>
    <t xml:space="preserve">          Расходы в рамках мероприятий по организации дорожного движения (Мероприятия в рамках соглашения УР с ГК "Росатом")</t>
  </si>
  <si>
    <t xml:space="preserve">0840172540</t>
  </si>
  <si>
    <t xml:space="preserve">08401S8810</t>
  </si>
  <si>
    <t xml:space="preserve">08401S9550</t>
  </si>
  <si>
    <t xml:space="preserve">      Подпрограмма "Развитие дорожного хозяйства и транспортного обслуживания населения"</t>
  </si>
  <si>
    <t xml:space="preserve">0850000000</t>
  </si>
  <si>
    <t xml:space="preserve">        Организация пассажирских перевозок на маршрутах регулярного сообщения</t>
  </si>
  <si>
    <t xml:space="preserve">0850100000</t>
  </si>
  <si>
    <t xml:space="preserve">0850160170</t>
  </si>
  <si>
    <t xml:space="preserve">          Расходы в рамках мероприятий по организации дорожного движения</t>
  </si>
  <si>
    <t xml:space="preserve">0850162540</t>
  </si>
  <si>
    <t xml:space="preserve">        Мероприятия по содержанию и развитию автомобильных дорог города Глазова</t>
  </si>
  <si>
    <t xml:space="preserve">0850200000</t>
  </si>
  <si>
    <t xml:space="preserve">0850204220</t>
  </si>
  <si>
    <t xml:space="preserve">  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08502S8000</t>
  </si>
  <si>
    <t xml:space="preserve">      Подпрограмма "Энергосбережение и повышение энергетической эффективности"</t>
  </si>
  <si>
    <t xml:space="preserve">0860000000</t>
  </si>
  <si>
    <t xml:space="preserve">        Внедрение энергоменеджмента</t>
  </si>
  <si>
    <t xml:space="preserve">0860100000</t>
  </si>
  <si>
    <t xml:space="preserve">  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1S5770</t>
  </si>
  <si>
    <t xml:space="preserve">        Реализация мероприятий в организациях, финансируемых за счет средств бюджета муниципального образования "Город Глазов"</t>
  </si>
  <si>
    <t xml:space="preserve">0860200000</t>
  </si>
  <si>
    <t xml:space="preserve">08602S5770</t>
  </si>
  <si>
    <t xml:space="preserve">    Муниципальная программа "Муниципальное управление"</t>
  </si>
  <si>
    <t xml:space="preserve">0900000000</t>
  </si>
  <si>
    <t xml:space="preserve">      Подпрограмма "Организация муниципального управления"</t>
  </si>
  <si>
    <t xml:space="preserve">0910000000</t>
  </si>
  <si>
    <t xml:space="preserve">        Реализация установленных функций (полномочий) Администрации города Глазова</t>
  </si>
  <si>
    <t xml:space="preserve">0910100000</t>
  </si>
  <si>
    <t xml:space="preserve">          Центральный аппарат</t>
  </si>
  <si>
    <t xml:space="preserve">091016003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10160640</t>
  </si>
  <si>
    <t xml:space="preserve">  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Реализация установленных функций (полномочий) Главы города Глазова</t>
  </si>
  <si>
    <t xml:space="preserve">0910200000</t>
  </si>
  <si>
    <t xml:space="preserve">          Глава города Глазова</t>
  </si>
  <si>
    <t xml:space="preserve">0910260010</t>
  </si>
  <si>
    <t xml:space="preserve">        Реализация отдельных государственных полномочий, переданных органам местного самоуправления</t>
  </si>
  <si>
    <t xml:space="preserve">0910300000</t>
  </si>
  <si>
    <t xml:space="preserve">  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  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  Создание оптимальных условий для повышения качества и доступности государственных и муниципальных услуг, предоставляемых населению города Глазова</t>
  </si>
  <si>
    <t xml:space="preserve">0910400000</t>
  </si>
  <si>
    <t xml:space="preserve">0910460170</t>
  </si>
  <si>
    <t xml:space="preserve">        Реализация муниципальных функций, связанных с общегосударственным управлением</t>
  </si>
  <si>
    <t xml:space="preserve">0910500000</t>
  </si>
  <si>
    <t xml:space="preserve">0910504220</t>
  </si>
  <si>
    <t xml:space="preserve">0910504221</t>
  </si>
  <si>
    <t xml:space="preserve">0910560110</t>
  </si>
  <si>
    <t xml:space="preserve">  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0910566770</t>
  </si>
  <si>
    <t xml:space="preserve">        Развитие муниципальной службы</t>
  </si>
  <si>
    <t xml:space="preserve">0910800000</t>
  </si>
  <si>
    <t xml:space="preserve">          Расходы на развитие муниципальной службы в муниципальном образовании Город Глазов"</t>
  </si>
  <si>
    <t xml:space="preserve">0910860210</t>
  </si>
  <si>
    <t xml:space="preserve">          Доплаты к пенсиям муниципальных служащих муниципального образования "Город Глазов"</t>
  </si>
  <si>
    <t xml:space="preserve">0910861710</t>
  </si>
  <si>
    <t xml:space="preserve">            Иные пенсии, социальные доплаты к пенсиям</t>
  </si>
  <si>
    <t xml:space="preserve">312</t>
  </si>
  <si>
    <t xml:space="preserve">        Капитальный ремонт, строительство и реконструкция</t>
  </si>
  <si>
    <t xml:space="preserve">0910900000</t>
  </si>
  <si>
    <t xml:space="preserve">0910970150</t>
  </si>
  <si>
    <t xml:space="preserve">      Подпрограмма "Архивное дело"</t>
  </si>
  <si>
    <t xml:space="preserve">0920000000</t>
  </si>
  <si>
    <t xml:space="preserve">        Реализация установленных функций (полномочий) Администрации города Глазова и отдельных государственных полномочий, переданных органам местного самоуправления</t>
  </si>
  <si>
    <t xml:space="preserve">0920100000</t>
  </si>
  <si>
    <t xml:space="preserve">  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      Подпрограмма "Создание условий для государственной регистрации актов гражданского состояния в муниципальном образовании "Город Глазов"</t>
  </si>
  <si>
    <t xml:space="preserve">0930000000</t>
  </si>
  <si>
    <t xml:space="preserve">        Реализация отдельных государственных полномочий, переданных органам местного самоуправления МО "Город Глазов"</t>
  </si>
  <si>
    <t xml:space="preserve">0930100000</t>
  </si>
  <si>
    <t xml:space="preserve">          Субвенция на государственную регистрацию актов гражданского состояния</t>
  </si>
  <si>
    <t xml:space="preserve">0930159300</t>
  </si>
  <si>
    <t xml:space="preserve">    Муниципальная программа "Управление муниципальными финансами"</t>
  </si>
  <si>
    <t xml:space="preserve">1000000000</t>
  </si>
  <si>
    <t xml:space="preserve">      Подпрограмма "Организация бюджетного процесса в городе Глазове"</t>
  </si>
  <si>
    <t xml:space="preserve">1010000000</t>
  </si>
  <si>
    <t xml:space="preserve">        Управление муниципальным долгом</t>
  </si>
  <si>
    <t xml:space="preserve">1010600000</t>
  </si>
  <si>
    <t xml:space="preserve">          Процентные платежи по муниципальному долгу муниципального образования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010604220</t>
  </si>
  <si>
    <t xml:space="preserve">            Обслуживание муниципального долга</t>
  </si>
  <si>
    <t xml:space="preserve">730</t>
  </si>
  <si>
    <t xml:space="preserve">          Процентные платежи по муниципальному долгу муниципального образования</t>
  </si>
  <si>
    <t xml:space="preserve">1010660070</t>
  </si>
  <si>
    <t xml:space="preserve">        Финансовое обеспечение выполнения других обязательств МО "Город Глазов"</t>
  </si>
  <si>
    <t xml:space="preserve">1010700000</t>
  </si>
  <si>
    <t xml:space="preserve">  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    Резервные средства</t>
  </si>
  <si>
    <t xml:space="preserve">870</t>
  </si>
  <si>
    <t xml:space="preserve">  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  Формирование резерва на исполнение судебных актов по решениям судебных органов</t>
  </si>
  <si>
    <t xml:space="preserve">1010760310</t>
  </si>
  <si>
    <t xml:space="preserve">  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  Реализация установленных функций (полномочий) Управления финансов Администрации города Глазова</t>
  </si>
  <si>
    <t xml:space="preserve">1010800000</t>
  </si>
  <si>
    <t xml:space="preserve">  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Подпрограмма "Повышение эффективности расходов бюджета города Глазова"</t>
  </si>
  <si>
    <t xml:space="preserve">1020000000</t>
  </si>
  <si>
    <t xml:space="preserve">        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  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    Ведение бухгалтерского учета и составление отчетности по муниципальным учреждениям города Глазова</t>
  </si>
  <si>
    <t xml:space="preserve">1020800000</t>
  </si>
  <si>
    <t xml:space="preserve">          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1020860340</t>
  </si>
  <si>
    <t xml:space="preserve">1020860620</t>
  </si>
  <si>
    <t xml:space="preserve">1020860640</t>
  </si>
  <si>
    <t xml:space="preserve">1020863200</t>
  </si>
  <si>
    <t xml:space="preserve">    Муниципальная программа "Реализация молодежной политики"</t>
  </si>
  <si>
    <t xml:space="preserve">1100000000</t>
  </si>
  <si>
    <t xml:space="preserve">        Реализация проектов, программ и проведение мероприятий для детей, подростков и молодежи</t>
  </si>
  <si>
    <t xml:space="preserve">1100100000</t>
  </si>
  <si>
    <t xml:space="preserve">1100104221</t>
  </si>
  <si>
    <t xml:space="preserve">1100160640</t>
  </si>
  <si>
    <t xml:space="preserve">1100166770</t>
  </si>
  <si>
    <t xml:space="preserve">          Субсидия на текущий ремонт зданий учреждений культуры (Мероприятия в рамках соглашения УР с ГК "Росатом")</t>
  </si>
  <si>
    <t xml:space="preserve">1100171690</t>
  </si>
  <si>
    <t xml:space="preserve">        Обеспечение доступности для молодежи необходимого минимума социальных услуг</t>
  </si>
  <si>
    <t xml:space="preserve">1100200000</t>
  </si>
  <si>
    <t xml:space="preserve">1100260650</t>
  </si>
  <si>
    <t xml:space="preserve">          Организация и проведение культурно-массовых мероприятий в сфере молодежной политики</t>
  </si>
  <si>
    <t xml:space="preserve">1100261440</t>
  </si>
  <si>
    <t xml:space="preserve">          Трудоустройство подростков и молодежи</t>
  </si>
  <si>
    <t xml:space="preserve">1100261450</t>
  </si>
  <si>
    <t xml:space="preserve">1100263300</t>
  </si>
  <si>
    <t xml:space="preserve">11002S5230</t>
  </si>
  <si>
    <t xml:space="preserve">11002S9550</t>
  </si>
  <si>
    <t xml:space="preserve">    Муниципальная программа "Формирование современной городской среды муниципального образования "Город Глазов" на 2018 - 2022 годы"</t>
  </si>
  <si>
    <t xml:space="preserve">1200000000</t>
  </si>
  <si>
    <t xml:space="preserve">        Реализация мероприятий в сфере формирования современной городской среды муниципального образования "Город Глазов"</t>
  </si>
  <si>
    <t xml:space="preserve">1200100000</t>
  </si>
  <si>
    <t xml:space="preserve">          Софинансирование из бюджета МО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00162360</t>
  </si>
  <si>
    <t xml:space="preserve">        Федеральный проект "Формирование комфортной городской среды"</t>
  </si>
  <si>
    <t xml:space="preserve">120F200000</t>
  </si>
  <si>
    <t xml:space="preserve">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  Муниципальная программа "Профилактика терроризма"</t>
  </si>
  <si>
    <t xml:space="preserve">1300000000</t>
  </si>
  <si>
    <t xml:space="preserve">        Проведение информационно-пропагандистских мероприятий по противодействию идеологии терроризма</t>
  </si>
  <si>
    <t xml:space="preserve">1300300000</t>
  </si>
  <si>
    <t xml:space="preserve">1300361920</t>
  </si>
  <si>
    <t xml:space="preserve">    Муниципальная программа "Комплексные меры противодействия немедицинскому потреблению наркотических средств в муниципальном образовании "Город Глазов"</t>
  </si>
  <si>
    <t xml:space="preserve">1400000000</t>
  </si>
  <si>
    <t xml:space="preserve">        Повышение качества предоставляемых населению услуг в области профилактики наркомании</t>
  </si>
  <si>
    <t xml:space="preserve">1400100000</t>
  </si>
  <si>
    <t xml:space="preserve">          Расходы на мероприятия по профилактике наркомании и других видов зависимости</t>
  </si>
  <si>
    <t xml:space="preserve">1400161430</t>
  </si>
  <si>
    <t xml:space="preserve">        Повышение эффективности информационного сопровождения деятельности по профилактике наркомании</t>
  </si>
  <si>
    <t xml:space="preserve">1400200000</t>
  </si>
  <si>
    <t xml:space="preserve">1400261430</t>
  </si>
  <si>
    <t xml:space="preserve">        Организация и проведение масштабных антинаркотических акций, массовых физкультурных и спортивных мероприятий, направленных на профилактику употребления наркотических средств и психоактивных веществ, пропаганду здорового образа жизни</t>
  </si>
  <si>
    <t xml:space="preserve">1400300000</t>
  </si>
  <si>
    <t xml:space="preserve">1400361430</t>
  </si>
  <si>
    <t xml:space="preserve">        Организация и проведение комплексных профилактических мероприятий, конкурсов, направленных на стимулирование инновационных форм и методов антинаркотической деятельности</t>
  </si>
  <si>
    <t xml:space="preserve">1400400000</t>
  </si>
  <si>
    <t xml:space="preserve">1400461430</t>
  </si>
  <si>
    <t xml:space="preserve">    Непрограммные направления деятельности</t>
  </si>
  <si>
    <t xml:space="preserve">9900000000</t>
  </si>
  <si>
    <t xml:space="preserve">          Резервные фонды исполнительных органов государственной власти субъектов РФ</t>
  </si>
  <si>
    <t xml:space="preserve">9900000310</t>
  </si>
  <si>
    <t xml:space="preserve">9900004220</t>
  </si>
  <si>
    <t xml:space="preserve">          Расходы на предоставление грантов по итогам оценки эффективности деятельности</t>
  </si>
  <si>
    <t xml:space="preserve">9900005580</t>
  </si>
  <si>
    <t xml:space="preserve">          Центральный аппарат (Глазовская городская Дума)</t>
  </si>
  <si>
    <t xml:space="preserve">9900060030</t>
  </si>
  <si>
    <t xml:space="preserve">          Депутаты представительного органа муниципального образования "Город Глазов"</t>
  </si>
  <si>
    <t xml:space="preserve">9900060040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Центральный аппарат (контрольно-счетный орган МО "Город Глазов")</t>
  </si>
  <si>
    <t xml:space="preserve">9900060050</t>
  </si>
  <si>
    <t xml:space="preserve">          Председатель контрольно-счетного органа муниципального образования</t>
  </si>
  <si>
    <t xml:space="preserve">9900060060</t>
  </si>
  <si>
    <t xml:space="preserve">          Резервный фонд Администрации города Глазова</t>
  </si>
  <si>
    <t xml:space="preserve">9900060080</t>
  </si>
  <si>
    <t xml:space="preserve">          Представительские расходы МО "Город Глазов"</t>
  </si>
  <si>
    <t xml:space="preserve">9900060100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7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  Расходы на поощрение председателей уличных комитетов</t>
  </si>
  <si>
    <t xml:space="preserve">9900060290</t>
  </si>
  <si>
    <t xml:space="preserve">  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9900061750</t>
  </si>
  <si>
    <t xml:space="preserve">  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9900063200</t>
  </si>
  <si>
    <t xml:space="preserve">9900063300</t>
  </si>
  <si>
    <t xml:space="preserve">            Премии и гранты</t>
  </si>
  <si>
    <t xml:space="preserve">3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b val="true"/>
      <sz val="12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3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788" activePane="bottomLeft" state="frozen"/>
      <selection pane="topLeft" activeCell="A1" activeCellId="0" sqref="A1"/>
      <selection pane="bottomLeft" activeCell="A797" activeCellId="0" sqref="A797:G79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28"/>
    <col collapsed="false" customWidth="true" hidden="false" outlineLevel="0" max="2" min="2" style="2" width="14.28"/>
    <col collapsed="false" customWidth="true" hidden="false" outlineLevel="0" max="3" min="3" style="2" width="7.7"/>
    <col collapsed="false" customWidth="true" hidden="false" outlineLevel="0" max="4" min="4" style="2" width="16.84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2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8" t="s">
        <v>0</v>
      </c>
    </row>
    <row r="2" customFormat="false" ht="15" hidden="false" customHeight="false" outlineLevel="0" collapsed="false">
      <c r="A2" s="4"/>
      <c r="B2" s="5"/>
      <c r="C2" s="5"/>
      <c r="D2" s="6"/>
      <c r="E2" s="6"/>
      <c r="F2" s="7"/>
      <c r="G2" s="8" t="s">
        <v>1</v>
      </c>
    </row>
    <row r="3" customFormat="false" ht="15" hidden="false" customHeight="false" outlineLevel="0" collapsed="false">
      <c r="A3" s="4"/>
      <c r="B3" s="5"/>
      <c r="C3" s="5"/>
      <c r="D3" s="6"/>
      <c r="E3" s="6"/>
      <c r="F3" s="7"/>
      <c r="G3" s="8" t="s">
        <v>2</v>
      </c>
    </row>
    <row r="4" customFormat="false" ht="15" hidden="false" customHeight="false" outlineLevel="0" collapsed="false">
      <c r="A4" s="4"/>
      <c r="B4" s="5"/>
      <c r="C4" s="5"/>
      <c r="D4" s="6"/>
      <c r="E4" s="6"/>
      <c r="F4" s="7"/>
      <c r="G4" s="7"/>
    </row>
    <row r="5" customFormat="false" ht="5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53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  <c r="G7" s="14" t="s">
        <v>11</v>
      </c>
    </row>
    <row r="8" s="19" customFormat="true" ht="25.5" hidden="false" customHeight="false" outlineLevel="0" collapsed="false">
      <c r="A8" s="15" t="s">
        <v>12</v>
      </c>
      <c r="B8" s="16" t="s">
        <v>13</v>
      </c>
      <c r="C8" s="16" t="s">
        <v>14</v>
      </c>
      <c r="D8" s="17" t="n">
        <v>1285806.44</v>
      </c>
      <c r="E8" s="17" t="n">
        <v>1811058.20528</v>
      </c>
      <c r="F8" s="17" t="n">
        <v>1694937.4815</v>
      </c>
      <c r="G8" s="18" t="n">
        <f aca="false">F8*100/E8</f>
        <v>93.5882389952206</v>
      </c>
    </row>
    <row r="9" customFormat="false" ht="15" hidden="false" customHeight="false" outlineLevel="1" collapsed="false">
      <c r="A9" s="20" t="s">
        <v>15</v>
      </c>
      <c r="B9" s="21" t="s">
        <v>16</v>
      </c>
      <c r="C9" s="21" t="s">
        <v>14</v>
      </c>
      <c r="D9" s="22" t="n">
        <v>550722.2457</v>
      </c>
      <c r="E9" s="22" t="n">
        <v>730495.39325</v>
      </c>
      <c r="F9" s="22" t="n">
        <v>698122.9161</v>
      </c>
      <c r="G9" s="23" t="n">
        <f aca="false">F9*100/E9</f>
        <v>95.5684214508221</v>
      </c>
    </row>
    <row r="10" customFormat="false" ht="15" hidden="false" customHeight="false" outlineLevel="2" collapsed="false">
      <c r="A10" s="20" t="s">
        <v>17</v>
      </c>
      <c r="B10" s="21" t="s">
        <v>18</v>
      </c>
      <c r="C10" s="21" t="s">
        <v>14</v>
      </c>
      <c r="D10" s="22" t="n">
        <v>544079.1357</v>
      </c>
      <c r="E10" s="22" t="n">
        <v>723952.78183</v>
      </c>
      <c r="F10" s="22" t="n">
        <v>691580.30568</v>
      </c>
      <c r="G10" s="23" t="n">
        <f aca="false">F10*100/E10</f>
        <v>95.5283718824632</v>
      </c>
    </row>
    <row r="11" customFormat="false" ht="25.5" hidden="false" customHeight="false" outlineLevel="3" collapsed="false">
      <c r="A11" s="20" t="s">
        <v>19</v>
      </c>
      <c r="B11" s="21" t="s">
        <v>20</v>
      </c>
      <c r="C11" s="21" t="s">
        <v>14</v>
      </c>
      <c r="D11" s="22" t="n">
        <v>0</v>
      </c>
      <c r="E11" s="22" t="n">
        <v>163.4</v>
      </c>
      <c r="F11" s="22" t="n">
        <v>163.4</v>
      </c>
      <c r="G11" s="23" t="n">
        <f aca="false">F11*100/E11</f>
        <v>100</v>
      </c>
    </row>
    <row r="12" customFormat="false" ht="15" hidden="false" customHeight="false" outlineLevel="4" collapsed="false">
      <c r="A12" s="20" t="s">
        <v>21</v>
      </c>
      <c r="B12" s="21" t="s">
        <v>20</v>
      </c>
      <c r="C12" s="21" t="s">
        <v>22</v>
      </c>
      <c r="D12" s="22" t="n">
        <v>0</v>
      </c>
      <c r="E12" s="22" t="n">
        <v>163.4</v>
      </c>
      <c r="F12" s="22" t="n">
        <v>163.4</v>
      </c>
      <c r="G12" s="23" t="n">
        <f aca="false">F12*100/E12</f>
        <v>100</v>
      </c>
    </row>
    <row r="13" customFormat="false" ht="38.25" hidden="false" customHeight="false" outlineLevel="3" collapsed="false">
      <c r="A13" s="20" t="s">
        <v>23</v>
      </c>
      <c r="B13" s="21" t="s">
        <v>24</v>
      </c>
      <c r="C13" s="21" t="s">
        <v>14</v>
      </c>
      <c r="D13" s="22" t="n">
        <v>0</v>
      </c>
      <c r="E13" s="22" t="n">
        <v>4841.559</v>
      </c>
      <c r="F13" s="22" t="n">
        <v>4841.559</v>
      </c>
      <c r="G13" s="23" t="n">
        <f aca="false">F13*100/E13</f>
        <v>100</v>
      </c>
    </row>
    <row r="14" customFormat="false" ht="15" hidden="false" customHeight="false" outlineLevel="4" collapsed="false">
      <c r="A14" s="20" t="s">
        <v>21</v>
      </c>
      <c r="B14" s="21" t="s">
        <v>24</v>
      </c>
      <c r="C14" s="21" t="s">
        <v>22</v>
      </c>
      <c r="D14" s="22" t="n">
        <v>0</v>
      </c>
      <c r="E14" s="22" t="n">
        <v>4841.559</v>
      </c>
      <c r="F14" s="22" t="n">
        <v>4841.559</v>
      </c>
      <c r="G14" s="23" t="n">
        <f aca="false">F14*100/E14</f>
        <v>100</v>
      </c>
    </row>
    <row r="15" customFormat="false" ht="51" hidden="false" customHeight="false" outlineLevel="3" collapsed="false">
      <c r="A15" s="20" t="s">
        <v>25</v>
      </c>
      <c r="B15" s="21" t="s">
        <v>26</v>
      </c>
      <c r="C15" s="21" t="s">
        <v>14</v>
      </c>
      <c r="D15" s="22" t="n">
        <v>0</v>
      </c>
      <c r="E15" s="22" t="n">
        <v>683</v>
      </c>
      <c r="F15" s="22" t="n">
        <v>683</v>
      </c>
      <c r="G15" s="23" t="n">
        <f aca="false">F15*100/E15</f>
        <v>100</v>
      </c>
    </row>
    <row r="16" customFormat="false" ht="15" hidden="false" customHeight="false" outlineLevel="4" collapsed="false">
      <c r="A16" s="20" t="s">
        <v>21</v>
      </c>
      <c r="B16" s="21" t="s">
        <v>26</v>
      </c>
      <c r="C16" s="21" t="s">
        <v>22</v>
      </c>
      <c r="D16" s="22" t="n">
        <v>0</v>
      </c>
      <c r="E16" s="22" t="n">
        <v>683</v>
      </c>
      <c r="F16" s="22" t="n">
        <v>683</v>
      </c>
      <c r="G16" s="23" t="n">
        <f aca="false">F16*100/E16</f>
        <v>100</v>
      </c>
    </row>
    <row r="17" customFormat="false" ht="25.5" hidden="false" customHeight="false" outlineLevel="3" collapsed="false">
      <c r="A17" s="20" t="s">
        <v>27</v>
      </c>
      <c r="B17" s="21" t="s">
        <v>28</v>
      </c>
      <c r="C17" s="21" t="s">
        <v>14</v>
      </c>
      <c r="D17" s="22" t="n">
        <v>0</v>
      </c>
      <c r="E17" s="22" t="n">
        <v>25140.01</v>
      </c>
      <c r="F17" s="22" t="n">
        <v>23140.49613</v>
      </c>
      <c r="G17" s="23" t="n">
        <f aca="false">F17*100/E17</f>
        <v>92.0464873721212</v>
      </c>
    </row>
    <row r="18" customFormat="false" ht="15" hidden="false" customHeight="false" outlineLevel="4" collapsed="false">
      <c r="A18" s="20" t="s">
        <v>21</v>
      </c>
      <c r="B18" s="21" t="s">
        <v>28</v>
      </c>
      <c r="C18" s="21" t="s">
        <v>22</v>
      </c>
      <c r="D18" s="22" t="n">
        <v>0</v>
      </c>
      <c r="E18" s="22" t="n">
        <v>25140.01</v>
      </c>
      <c r="F18" s="22" t="n">
        <v>23140.49613</v>
      </c>
      <c r="G18" s="23" t="n">
        <f aca="false">F18*100/E18</f>
        <v>92.0464873721212</v>
      </c>
    </row>
    <row r="19" customFormat="false" ht="76.5" hidden="false" customHeight="false" outlineLevel="3" collapsed="false">
      <c r="A19" s="20" t="s">
        <v>29</v>
      </c>
      <c r="B19" s="21" t="s">
        <v>30</v>
      </c>
      <c r="C19" s="21" t="s">
        <v>14</v>
      </c>
      <c r="D19" s="22" t="n">
        <v>445537.8</v>
      </c>
      <c r="E19" s="22" t="n">
        <v>590671.4</v>
      </c>
      <c r="F19" s="22" t="n">
        <v>578925.3</v>
      </c>
      <c r="G19" s="23" t="n">
        <f aca="false">F19*100/E19</f>
        <v>98.0113985542554</v>
      </c>
    </row>
    <row r="20" customFormat="false" ht="38.25" hidden="false" customHeight="false" outlineLevel="4" collapsed="false">
      <c r="A20" s="20" t="s">
        <v>31</v>
      </c>
      <c r="B20" s="21" t="s">
        <v>30</v>
      </c>
      <c r="C20" s="21" t="s">
        <v>32</v>
      </c>
      <c r="D20" s="22" t="n">
        <v>445537.8</v>
      </c>
      <c r="E20" s="22" t="n">
        <v>590671.4</v>
      </c>
      <c r="F20" s="22" t="n">
        <v>578925.3</v>
      </c>
      <c r="G20" s="23" t="n">
        <f aca="false">F20*100/E20</f>
        <v>98.0113985542554</v>
      </c>
    </row>
    <row r="21" customFormat="false" ht="25.5" hidden="false" customHeight="false" outlineLevel="3" collapsed="false">
      <c r="A21" s="20" t="s">
        <v>33</v>
      </c>
      <c r="B21" s="21" t="s">
        <v>34</v>
      </c>
      <c r="C21" s="21" t="s">
        <v>14</v>
      </c>
      <c r="D21" s="22" t="n">
        <v>2220</v>
      </c>
      <c r="E21" s="22" t="n">
        <v>3333.934</v>
      </c>
      <c r="F21" s="22" t="n">
        <v>2373.07875</v>
      </c>
      <c r="G21" s="23" t="n">
        <f aca="false">F21*100/E21</f>
        <v>71.1795359476222</v>
      </c>
    </row>
    <row r="22" customFormat="false" ht="38.25" hidden="false" customHeight="false" outlineLevel="4" collapsed="false">
      <c r="A22" s="20" t="s">
        <v>31</v>
      </c>
      <c r="B22" s="21" t="s">
        <v>34</v>
      </c>
      <c r="C22" s="21" t="s">
        <v>32</v>
      </c>
      <c r="D22" s="22" t="n">
        <v>2220</v>
      </c>
      <c r="E22" s="22" t="n">
        <v>3081.294</v>
      </c>
      <c r="F22" s="22" t="n">
        <v>2120.43875</v>
      </c>
      <c r="G22" s="23" t="n">
        <f aca="false">F22*100/E22</f>
        <v>68.8165020929519</v>
      </c>
    </row>
    <row r="23" customFormat="false" ht="15" hidden="false" customHeight="false" outlineLevel="3" collapsed="false">
      <c r="A23" s="20" t="s">
        <v>21</v>
      </c>
      <c r="B23" s="21" t="s">
        <v>34</v>
      </c>
      <c r="C23" s="21" t="s">
        <v>22</v>
      </c>
      <c r="D23" s="22" t="n">
        <v>0</v>
      </c>
      <c r="E23" s="22" t="n">
        <v>252.64</v>
      </c>
      <c r="F23" s="22" t="n">
        <v>252.64</v>
      </c>
      <c r="G23" s="23" t="n">
        <f aca="false">F23*100/E23</f>
        <v>100</v>
      </c>
    </row>
    <row r="24" customFormat="false" ht="15" hidden="false" customHeight="false" outlineLevel="4" collapsed="false">
      <c r="A24" s="20" t="s">
        <v>35</v>
      </c>
      <c r="B24" s="21" t="s">
        <v>36</v>
      </c>
      <c r="C24" s="21" t="s">
        <v>14</v>
      </c>
      <c r="D24" s="22" t="n">
        <v>1892.7</v>
      </c>
      <c r="E24" s="22" t="n">
        <v>221.142</v>
      </c>
      <c r="F24" s="22" t="n">
        <v>221.142</v>
      </c>
      <c r="G24" s="23" t="n">
        <f aca="false">F24*100/E24</f>
        <v>100</v>
      </c>
    </row>
    <row r="25" customFormat="false" ht="15" hidden="false" customHeight="false" outlineLevel="3" collapsed="false">
      <c r="A25" s="20" t="s">
        <v>21</v>
      </c>
      <c r="B25" s="21" t="s">
        <v>36</v>
      </c>
      <c r="C25" s="21" t="s">
        <v>22</v>
      </c>
      <c r="D25" s="22" t="n">
        <v>1892.7</v>
      </c>
      <c r="E25" s="22" t="n">
        <v>221.142</v>
      </c>
      <c r="F25" s="22" t="n">
        <v>221.142</v>
      </c>
      <c r="G25" s="23" t="n">
        <f aca="false">F25*100/E25</f>
        <v>100</v>
      </c>
    </row>
    <row r="26" customFormat="false" ht="15" hidden="false" customHeight="false" outlineLevel="4" collapsed="false">
      <c r="A26" s="20" t="s">
        <v>37</v>
      </c>
      <c r="B26" s="21" t="s">
        <v>38</v>
      </c>
      <c r="C26" s="21" t="s">
        <v>14</v>
      </c>
      <c r="D26" s="22" t="n">
        <v>5590.947</v>
      </c>
      <c r="E26" s="22" t="n">
        <v>5590.947</v>
      </c>
      <c r="F26" s="22" t="n">
        <v>5590.284</v>
      </c>
      <c r="G26" s="23" t="n">
        <f aca="false">F26*100/E26</f>
        <v>99.9881415438207</v>
      </c>
    </row>
    <row r="27" customFormat="false" ht="15" hidden="false" customHeight="false" outlineLevel="3" collapsed="false">
      <c r="A27" s="20" t="s">
        <v>21</v>
      </c>
      <c r="B27" s="21" t="s">
        <v>38</v>
      </c>
      <c r="C27" s="21" t="s">
        <v>22</v>
      </c>
      <c r="D27" s="22" t="n">
        <v>5590.947</v>
      </c>
      <c r="E27" s="22" t="n">
        <v>5590.947</v>
      </c>
      <c r="F27" s="22" t="n">
        <v>5590.284</v>
      </c>
      <c r="G27" s="23" t="n">
        <f aca="false">F27*100/E27</f>
        <v>99.9881415438207</v>
      </c>
    </row>
    <row r="28" customFormat="false" ht="25.5" hidden="false" customHeight="false" outlineLevel="4" collapsed="false">
      <c r="A28" s="20" t="s">
        <v>39</v>
      </c>
      <c r="B28" s="21" t="s">
        <v>40</v>
      </c>
      <c r="C28" s="21" t="s">
        <v>14</v>
      </c>
      <c r="D28" s="22" t="n">
        <v>0</v>
      </c>
      <c r="E28" s="22" t="n">
        <v>683.3834</v>
      </c>
      <c r="F28" s="22" t="n">
        <v>679.3034</v>
      </c>
      <c r="G28" s="23" t="n">
        <f aca="false">F28*100/E28</f>
        <v>99.4029705725951</v>
      </c>
    </row>
    <row r="29" customFormat="false" ht="15" hidden="false" customHeight="false" outlineLevel="2" collapsed="false">
      <c r="A29" s="20" t="s">
        <v>21</v>
      </c>
      <c r="B29" s="21" t="s">
        <v>40</v>
      </c>
      <c r="C29" s="21" t="s">
        <v>22</v>
      </c>
      <c r="D29" s="22" t="n">
        <v>0</v>
      </c>
      <c r="E29" s="22" t="n">
        <v>683.3834</v>
      </c>
      <c r="F29" s="22" t="n">
        <v>679.3034</v>
      </c>
      <c r="G29" s="23" t="n">
        <f aca="false">F29*100/E29</f>
        <v>99.4029705725951</v>
      </c>
    </row>
    <row r="30" customFormat="false" ht="54.75" hidden="false" customHeight="true" outlineLevel="3" collapsed="false">
      <c r="A30" s="20" t="s">
        <v>41</v>
      </c>
      <c r="B30" s="21" t="s">
        <v>42</v>
      </c>
      <c r="C30" s="21" t="s">
        <v>14</v>
      </c>
      <c r="D30" s="22" t="n">
        <v>0</v>
      </c>
      <c r="E30" s="22" t="n">
        <v>38.76</v>
      </c>
      <c r="F30" s="22" t="n">
        <v>30.6</v>
      </c>
      <c r="G30" s="23" t="n">
        <f aca="false">F30*100/E30</f>
        <v>78.9473684210526</v>
      </c>
    </row>
    <row r="31" customFormat="false" ht="15" hidden="false" customHeight="false" outlineLevel="4" collapsed="false">
      <c r="A31" s="20" t="s">
        <v>21</v>
      </c>
      <c r="B31" s="21" t="s">
        <v>42</v>
      </c>
      <c r="C31" s="21" t="s">
        <v>22</v>
      </c>
      <c r="D31" s="22" t="n">
        <v>0</v>
      </c>
      <c r="E31" s="22" t="n">
        <v>38.76</v>
      </c>
      <c r="F31" s="22" t="n">
        <v>30.6</v>
      </c>
      <c r="G31" s="23" t="n">
        <f aca="false">F31*100/E31</f>
        <v>78.9473684210526</v>
      </c>
    </row>
    <row r="32" customFormat="false" ht="76.5" hidden="false" customHeight="false" outlineLevel="3" collapsed="false">
      <c r="A32" s="20" t="s">
        <v>43</v>
      </c>
      <c r="B32" s="21" t="s">
        <v>44</v>
      </c>
      <c r="C32" s="21" t="s">
        <v>14</v>
      </c>
      <c r="D32" s="22" t="n">
        <v>8316</v>
      </c>
      <c r="E32" s="22" t="n">
        <v>0</v>
      </c>
      <c r="F32" s="22" t="n">
        <v>0</v>
      </c>
      <c r="G32" s="23"/>
    </row>
    <row r="33" customFormat="false" ht="15" hidden="false" customHeight="false" outlineLevel="4" collapsed="false">
      <c r="A33" s="20" t="s">
        <v>21</v>
      </c>
      <c r="B33" s="21" t="s">
        <v>44</v>
      </c>
      <c r="C33" s="21" t="s">
        <v>22</v>
      </c>
      <c r="D33" s="22" t="n">
        <v>8316</v>
      </c>
      <c r="E33" s="22" t="n">
        <v>0</v>
      </c>
      <c r="F33" s="22" t="n">
        <v>0</v>
      </c>
      <c r="G33" s="23"/>
    </row>
    <row r="34" customFormat="false" ht="25.5" hidden="false" customHeight="false" outlineLevel="3" collapsed="false">
      <c r="A34" s="20" t="s">
        <v>45</v>
      </c>
      <c r="B34" s="21" t="s">
        <v>46</v>
      </c>
      <c r="C34" s="21" t="s">
        <v>14</v>
      </c>
      <c r="D34" s="22" t="n">
        <v>1422.5</v>
      </c>
      <c r="E34" s="22" t="n">
        <v>9.80045</v>
      </c>
      <c r="F34" s="22" t="n">
        <v>0</v>
      </c>
      <c r="G34" s="23" t="n">
        <f aca="false">F34*100/E34</f>
        <v>0</v>
      </c>
    </row>
    <row r="35" customFormat="false" ht="15" hidden="false" customHeight="false" outlineLevel="4" collapsed="false">
      <c r="A35" s="20" t="s">
        <v>21</v>
      </c>
      <c r="B35" s="21" t="s">
        <v>46</v>
      </c>
      <c r="C35" s="21" t="s">
        <v>22</v>
      </c>
      <c r="D35" s="22" t="n">
        <v>1422.5</v>
      </c>
      <c r="E35" s="22" t="n">
        <v>9.80045</v>
      </c>
      <c r="F35" s="22" t="n">
        <v>0</v>
      </c>
      <c r="G35" s="23" t="n">
        <f aca="false">F35*100/E35</f>
        <v>0</v>
      </c>
    </row>
    <row r="36" customFormat="false" ht="38.25" hidden="false" customHeight="false" outlineLevel="4" collapsed="false">
      <c r="A36" s="20" t="s">
        <v>47</v>
      </c>
      <c r="B36" s="21" t="s">
        <v>48</v>
      </c>
      <c r="C36" s="21" t="s">
        <v>14</v>
      </c>
      <c r="D36" s="22" t="n">
        <v>33140</v>
      </c>
      <c r="E36" s="22" t="n">
        <v>30587.76</v>
      </c>
      <c r="F36" s="22" t="n">
        <v>22000</v>
      </c>
      <c r="G36" s="23" t="n">
        <f aca="false">F36*100/E36</f>
        <v>71.9241945144071</v>
      </c>
    </row>
    <row r="37" customFormat="false" ht="38.25" hidden="false" customHeight="false" outlineLevel="2" collapsed="false">
      <c r="A37" s="20" t="s">
        <v>31</v>
      </c>
      <c r="B37" s="21" t="s">
        <v>48</v>
      </c>
      <c r="C37" s="21" t="s">
        <v>32</v>
      </c>
      <c r="D37" s="22" t="n">
        <v>33140</v>
      </c>
      <c r="E37" s="22" t="n">
        <v>30587.76</v>
      </c>
      <c r="F37" s="22" t="n">
        <v>22000</v>
      </c>
      <c r="G37" s="23" t="n">
        <f aca="false">F37*100/E37</f>
        <v>71.9241945144071</v>
      </c>
    </row>
    <row r="38" customFormat="false" ht="15" hidden="false" customHeight="false" outlineLevel="3" collapsed="false">
      <c r="A38" s="20" t="s">
        <v>49</v>
      </c>
      <c r="B38" s="21" t="s">
        <v>50</v>
      </c>
      <c r="C38" s="21" t="s">
        <v>14</v>
      </c>
      <c r="D38" s="22" t="n">
        <v>0</v>
      </c>
      <c r="E38" s="22" t="n">
        <v>599.9774</v>
      </c>
      <c r="F38" s="22" t="n">
        <v>599.9774</v>
      </c>
      <c r="G38" s="23" t="n">
        <f aca="false">F38*100/E38</f>
        <v>100</v>
      </c>
    </row>
    <row r="39" customFormat="false" ht="15" hidden="false" customHeight="false" outlineLevel="4" collapsed="false">
      <c r="A39" s="20" t="s">
        <v>21</v>
      </c>
      <c r="B39" s="21" t="s">
        <v>50</v>
      </c>
      <c r="C39" s="21" t="s">
        <v>22</v>
      </c>
      <c r="D39" s="22" t="n">
        <v>0</v>
      </c>
      <c r="E39" s="22" t="n">
        <v>599.9774</v>
      </c>
      <c r="F39" s="22" t="n">
        <v>599.9774</v>
      </c>
      <c r="G39" s="23" t="n">
        <f aca="false">F39*100/E39</f>
        <v>100</v>
      </c>
    </row>
    <row r="40" customFormat="false" ht="38.25" hidden="false" customHeight="false" outlineLevel="3" collapsed="false">
      <c r="A40" s="20" t="s">
        <v>51</v>
      </c>
      <c r="B40" s="21" t="s">
        <v>52</v>
      </c>
      <c r="C40" s="21" t="s">
        <v>14</v>
      </c>
      <c r="D40" s="22" t="n">
        <v>45959.1887</v>
      </c>
      <c r="E40" s="22" t="n">
        <v>56909.30458</v>
      </c>
      <c r="F40" s="22" t="n">
        <v>52332.165</v>
      </c>
      <c r="G40" s="23" t="n">
        <f aca="false">F40*100/E40</f>
        <v>91.9571331721938</v>
      </c>
    </row>
    <row r="41" customFormat="false" ht="38.25" hidden="false" customHeight="false" outlineLevel="4" collapsed="false">
      <c r="A41" s="20" t="s">
        <v>31</v>
      </c>
      <c r="B41" s="21" t="s">
        <v>52</v>
      </c>
      <c r="C41" s="21" t="s">
        <v>32</v>
      </c>
      <c r="D41" s="22" t="n">
        <v>45959.1887</v>
      </c>
      <c r="E41" s="22" t="n">
        <v>56457.41388</v>
      </c>
      <c r="F41" s="22" t="n">
        <v>51881.5659</v>
      </c>
      <c r="G41" s="23" t="n">
        <f aca="false">F41*100/E41</f>
        <v>91.8950450161852</v>
      </c>
    </row>
    <row r="42" customFormat="false" ht="15" hidden="false" customHeight="false" outlineLevel="1" collapsed="false">
      <c r="A42" s="20" t="s">
        <v>21</v>
      </c>
      <c r="B42" s="21" t="s">
        <v>52</v>
      </c>
      <c r="C42" s="21" t="s">
        <v>22</v>
      </c>
      <c r="D42" s="22" t="n">
        <v>0</v>
      </c>
      <c r="E42" s="22" t="n">
        <v>451.8907</v>
      </c>
      <c r="F42" s="22" t="n">
        <v>450.5991</v>
      </c>
      <c r="G42" s="23" t="n">
        <f aca="false">F42*100/E42</f>
        <v>99.7141786719665</v>
      </c>
    </row>
    <row r="43" customFormat="false" ht="38.25" hidden="false" customHeight="true" outlineLevel="2" collapsed="false">
      <c r="A43" s="20" t="s">
        <v>53</v>
      </c>
      <c r="B43" s="21" t="s">
        <v>54</v>
      </c>
      <c r="C43" s="21" t="s">
        <v>14</v>
      </c>
      <c r="D43" s="22" t="n">
        <v>0</v>
      </c>
      <c r="E43" s="22" t="n">
        <v>1000</v>
      </c>
      <c r="F43" s="22" t="n">
        <v>0</v>
      </c>
      <c r="G43" s="23" t="n">
        <f aca="false">F43*100/E43</f>
        <v>0</v>
      </c>
    </row>
    <row r="44" customFormat="false" ht="15" hidden="false" customHeight="false" outlineLevel="3" collapsed="false">
      <c r="A44" s="20" t="s">
        <v>21</v>
      </c>
      <c r="B44" s="21" t="s">
        <v>54</v>
      </c>
      <c r="C44" s="21" t="s">
        <v>22</v>
      </c>
      <c r="D44" s="22" t="n">
        <v>0</v>
      </c>
      <c r="E44" s="22" t="n">
        <v>1000</v>
      </c>
      <c r="F44" s="22" t="n">
        <v>0</v>
      </c>
      <c r="G44" s="23" t="n">
        <f aca="false">F44*100/E44</f>
        <v>0</v>
      </c>
    </row>
    <row r="45" customFormat="false" ht="25.5" hidden="false" customHeight="false" outlineLevel="4" collapsed="false">
      <c r="A45" s="20" t="s">
        <v>55</v>
      </c>
      <c r="B45" s="21" t="s">
        <v>56</v>
      </c>
      <c r="C45" s="21" t="s">
        <v>14</v>
      </c>
      <c r="D45" s="22" t="n">
        <v>0</v>
      </c>
      <c r="E45" s="22" t="n">
        <v>3478.404</v>
      </c>
      <c r="F45" s="22" t="n">
        <v>0</v>
      </c>
      <c r="G45" s="23" t="n">
        <f aca="false">F45*100/E45</f>
        <v>0</v>
      </c>
    </row>
    <row r="46" customFormat="false" ht="15" hidden="false" customHeight="false" outlineLevel="2" collapsed="false">
      <c r="A46" s="20" t="s">
        <v>21</v>
      </c>
      <c r="B46" s="21" t="s">
        <v>56</v>
      </c>
      <c r="C46" s="21" t="s">
        <v>22</v>
      </c>
      <c r="D46" s="22" t="n">
        <v>0</v>
      </c>
      <c r="E46" s="22" t="n">
        <v>3478.404</v>
      </c>
      <c r="F46" s="22" t="n">
        <v>0</v>
      </c>
      <c r="G46" s="23" t="n">
        <f aca="false">F46*100/E46</f>
        <v>0</v>
      </c>
    </row>
    <row r="47" customFormat="false" ht="15" hidden="false" customHeight="false" outlineLevel="3" collapsed="false">
      <c r="A47" s="20" t="s">
        <v>57</v>
      </c>
      <c r="B47" s="21" t="s">
        <v>58</v>
      </c>
      <c r="C47" s="21" t="s">
        <v>14</v>
      </c>
      <c r="D47" s="22" t="n">
        <v>6643.11</v>
      </c>
      <c r="E47" s="22" t="n">
        <v>6542.61142</v>
      </c>
      <c r="F47" s="22" t="n">
        <v>6542.61042</v>
      </c>
      <c r="G47" s="23" t="n">
        <f aca="false">F47*100/E47</f>
        <v>99.9999847155832</v>
      </c>
    </row>
    <row r="48" customFormat="false" ht="63.75" hidden="false" customHeight="false" outlineLevel="4" collapsed="false">
      <c r="A48" s="20" t="s">
        <v>59</v>
      </c>
      <c r="B48" s="21" t="s">
        <v>60</v>
      </c>
      <c r="C48" s="21" t="s">
        <v>14</v>
      </c>
      <c r="D48" s="22" t="n">
        <v>6175.7</v>
      </c>
      <c r="E48" s="22" t="n">
        <v>5904.59542</v>
      </c>
      <c r="F48" s="22" t="n">
        <v>5904.59542</v>
      </c>
      <c r="G48" s="23" t="n">
        <f aca="false">F48*100/E48</f>
        <v>100</v>
      </c>
    </row>
    <row r="49" customFormat="false" ht="25.5" hidden="false" customHeight="false" outlineLevel="3" collapsed="false">
      <c r="A49" s="20" t="s">
        <v>61</v>
      </c>
      <c r="B49" s="21" t="s">
        <v>60</v>
      </c>
      <c r="C49" s="21" t="s">
        <v>62</v>
      </c>
      <c r="D49" s="22" t="n">
        <v>6175.7</v>
      </c>
      <c r="E49" s="22" t="n">
        <v>5904.59542</v>
      </c>
      <c r="F49" s="22" t="n">
        <v>5904.59542</v>
      </c>
      <c r="G49" s="23" t="n">
        <f aca="false">F49*100/E49</f>
        <v>100</v>
      </c>
    </row>
    <row r="50" customFormat="false" ht="89.25" hidden="false" customHeight="false" outlineLevel="4" collapsed="false">
      <c r="A50" s="20" t="s">
        <v>63</v>
      </c>
      <c r="B50" s="21" t="s">
        <v>64</v>
      </c>
      <c r="C50" s="21" t="s">
        <v>14</v>
      </c>
      <c r="D50" s="22" t="n">
        <v>236.6</v>
      </c>
      <c r="E50" s="22" t="n">
        <v>236.6</v>
      </c>
      <c r="F50" s="22" t="n">
        <v>236.6</v>
      </c>
      <c r="G50" s="23" t="n">
        <f aca="false">F50*100/E50</f>
        <v>100</v>
      </c>
    </row>
    <row r="51" customFormat="false" ht="15" hidden="false" customHeight="false" outlineLevel="4" collapsed="false">
      <c r="A51" s="20" t="s">
        <v>21</v>
      </c>
      <c r="B51" s="21" t="s">
        <v>64</v>
      </c>
      <c r="C51" s="21" t="s">
        <v>22</v>
      </c>
      <c r="D51" s="22" t="n">
        <v>236.6</v>
      </c>
      <c r="E51" s="22" t="n">
        <v>236.6</v>
      </c>
      <c r="F51" s="22" t="n">
        <v>236.6</v>
      </c>
      <c r="G51" s="23" t="n">
        <f aca="false">F51*100/E51</f>
        <v>100</v>
      </c>
    </row>
    <row r="52" customFormat="false" ht="76.5" hidden="false" customHeight="false" outlineLevel="3" collapsed="false">
      <c r="A52" s="20" t="s">
        <v>65</v>
      </c>
      <c r="B52" s="21" t="s">
        <v>66</v>
      </c>
      <c r="C52" s="21" t="s">
        <v>14</v>
      </c>
      <c r="D52" s="22" t="n">
        <v>230.81</v>
      </c>
      <c r="E52" s="22" t="n">
        <v>401.416</v>
      </c>
      <c r="F52" s="22" t="n">
        <v>401.415</v>
      </c>
      <c r="G52" s="23" t="n">
        <f aca="false">F52*100/E52</f>
        <v>99.9997508818782</v>
      </c>
    </row>
    <row r="53" customFormat="false" ht="15" hidden="false" customHeight="false" outlineLevel="4" collapsed="false">
      <c r="A53" s="20" t="s">
        <v>21</v>
      </c>
      <c r="B53" s="21" t="s">
        <v>66</v>
      </c>
      <c r="C53" s="21" t="s">
        <v>22</v>
      </c>
      <c r="D53" s="22" t="n">
        <v>230.81</v>
      </c>
      <c r="E53" s="22" t="n">
        <v>401.416</v>
      </c>
      <c r="F53" s="22" t="n">
        <v>401.415</v>
      </c>
      <c r="G53" s="23" t="n">
        <f aca="false">F53*100/E53</f>
        <v>99.9997508818782</v>
      </c>
    </row>
    <row r="54" customFormat="false" ht="15" hidden="false" customHeight="false" outlineLevel="4" collapsed="false">
      <c r="A54" s="20" t="s">
        <v>67</v>
      </c>
      <c r="B54" s="21" t="s">
        <v>68</v>
      </c>
      <c r="C54" s="21" t="s">
        <v>14</v>
      </c>
      <c r="D54" s="22" t="n">
        <v>551501.5463</v>
      </c>
      <c r="E54" s="22" t="n">
        <v>812495.13922</v>
      </c>
      <c r="F54" s="22" t="n">
        <v>743413.17242</v>
      </c>
      <c r="G54" s="23" t="n">
        <f aca="false">F54*100/E54</f>
        <v>91.4975532202791</v>
      </c>
    </row>
    <row r="55" customFormat="false" ht="15" hidden="false" customHeight="false" outlineLevel="4" collapsed="false">
      <c r="A55" s="20" t="s">
        <v>69</v>
      </c>
      <c r="B55" s="21" t="s">
        <v>70</v>
      </c>
      <c r="C55" s="21" t="s">
        <v>14</v>
      </c>
      <c r="D55" s="22" t="n">
        <v>474179.2763</v>
      </c>
      <c r="E55" s="22" t="n">
        <v>695444.37599</v>
      </c>
      <c r="F55" s="22" t="n">
        <v>663628.26248</v>
      </c>
      <c r="G55" s="23" t="n">
        <f aca="false">F55*100/E55</f>
        <v>95.4250671069547</v>
      </c>
    </row>
    <row r="56" customFormat="false" ht="25.5" hidden="false" customHeight="false" outlineLevel="4" collapsed="false">
      <c r="A56" s="20" t="s">
        <v>19</v>
      </c>
      <c r="B56" s="21" t="s">
        <v>71</v>
      </c>
      <c r="C56" s="21" t="s">
        <v>14</v>
      </c>
      <c r="D56" s="22" t="n">
        <v>0</v>
      </c>
      <c r="E56" s="22" t="n">
        <v>140.6</v>
      </c>
      <c r="F56" s="22" t="n">
        <v>140.6</v>
      </c>
      <c r="G56" s="23" t="n">
        <f aca="false">F56*100/E56</f>
        <v>100</v>
      </c>
    </row>
    <row r="57" customFormat="false" ht="15" hidden="false" customHeight="false" outlineLevel="4" collapsed="false">
      <c r="A57" s="20" t="s">
        <v>21</v>
      </c>
      <c r="B57" s="21" t="s">
        <v>71</v>
      </c>
      <c r="C57" s="21" t="s">
        <v>22</v>
      </c>
      <c r="D57" s="22" t="n">
        <v>0</v>
      </c>
      <c r="E57" s="22" t="n">
        <v>140.6</v>
      </c>
      <c r="F57" s="22" t="n">
        <v>140.6</v>
      </c>
      <c r="G57" s="23" t="n">
        <f aca="false">F57*100/E57</f>
        <v>100</v>
      </c>
    </row>
    <row r="58" customFormat="false" ht="38.25" hidden="false" customHeight="false" outlineLevel="4" collapsed="false">
      <c r="A58" s="20" t="s">
        <v>23</v>
      </c>
      <c r="B58" s="21" t="s">
        <v>72</v>
      </c>
      <c r="C58" s="21" t="s">
        <v>14</v>
      </c>
      <c r="D58" s="22" t="n">
        <v>0</v>
      </c>
      <c r="E58" s="22" t="n">
        <v>947.3926</v>
      </c>
      <c r="F58" s="22" t="n">
        <v>947.3926</v>
      </c>
      <c r="G58" s="23" t="n">
        <f aca="false">F58*100/E58</f>
        <v>100</v>
      </c>
    </row>
    <row r="59" customFormat="false" ht="15" hidden="false" customHeight="false" outlineLevel="4" collapsed="false">
      <c r="A59" s="20" t="s">
        <v>21</v>
      </c>
      <c r="B59" s="21" t="s">
        <v>72</v>
      </c>
      <c r="C59" s="21" t="s">
        <v>22</v>
      </c>
      <c r="D59" s="22" t="n">
        <v>0</v>
      </c>
      <c r="E59" s="22" t="n">
        <v>947.3926</v>
      </c>
      <c r="F59" s="22" t="n">
        <v>947.3926</v>
      </c>
      <c r="G59" s="23" t="n">
        <f aca="false">F59*100/E59</f>
        <v>100</v>
      </c>
    </row>
    <row r="60" customFormat="false" ht="51" hidden="false" customHeight="false" outlineLevel="1" collapsed="false">
      <c r="A60" s="20" t="s">
        <v>25</v>
      </c>
      <c r="B60" s="21" t="s">
        <v>73</v>
      </c>
      <c r="C60" s="21" t="s">
        <v>14</v>
      </c>
      <c r="D60" s="22" t="n">
        <v>0</v>
      </c>
      <c r="E60" s="22" t="n">
        <v>562.001</v>
      </c>
      <c r="F60" s="22" t="n">
        <v>562.001</v>
      </c>
      <c r="G60" s="23" t="n">
        <f aca="false">F60*100/E60</f>
        <v>100</v>
      </c>
    </row>
    <row r="61" customFormat="false" ht="15" hidden="false" customHeight="false" outlineLevel="2" collapsed="false">
      <c r="A61" s="20" t="s">
        <v>21</v>
      </c>
      <c r="B61" s="21" t="s">
        <v>73</v>
      </c>
      <c r="C61" s="21" t="s">
        <v>22</v>
      </c>
      <c r="D61" s="22" t="n">
        <v>0</v>
      </c>
      <c r="E61" s="22" t="n">
        <v>562.001</v>
      </c>
      <c r="F61" s="22" t="n">
        <v>562.001</v>
      </c>
      <c r="G61" s="23" t="n">
        <f aca="false">F61*100/E61</f>
        <v>100</v>
      </c>
    </row>
    <row r="62" customFormat="false" ht="102" hidden="false" customHeight="false" outlineLevel="3" collapsed="false">
      <c r="A62" s="20" t="s">
        <v>74</v>
      </c>
      <c r="B62" s="21" t="s">
        <v>75</v>
      </c>
      <c r="C62" s="21" t="s">
        <v>14</v>
      </c>
      <c r="D62" s="22" t="n">
        <v>410025.3</v>
      </c>
      <c r="E62" s="22" t="n">
        <v>548212.4</v>
      </c>
      <c r="F62" s="22" t="n">
        <v>535427.6</v>
      </c>
      <c r="G62" s="23" t="n">
        <f aca="false">F62*100/E62</f>
        <v>97.6679111964633</v>
      </c>
    </row>
    <row r="63" customFormat="false" ht="38.25" hidden="false" customHeight="false" outlineLevel="4" collapsed="false">
      <c r="A63" s="20" t="s">
        <v>31</v>
      </c>
      <c r="B63" s="21" t="s">
        <v>75</v>
      </c>
      <c r="C63" s="21" t="s">
        <v>32</v>
      </c>
      <c r="D63" s="22" t="n">
        <v>410025.3</v>
      </c>
      <c r="E63" s="22" t="n">
        <v>548212.4</v>
      </c>
      <c r="F63" s="22" t="n">
        <v>535427.6</v>
      </c>
      <c r="G63" s="23" t="n">
        <f aca="false">F63*100/E63</f>
        <v>97.6679111964633</v>
      </c>
    </row>
    <row r="64" customFormat="false" ht="25.5" hidden="false" customHeight="false" outlineLevel="4" collapsed="false">
      <c r="A64" s="20" t="s">
        <v>27</v>
      </c>
      <c r="B64" s="21" t="s">
        <v>76</v>
      </c>
      <c r="C64" s="21" t="s">
        <v>14</v>
      </c>
      <c r="D64" s="22" t="n">
        <v>0</v>
      </c>
      <c r="E64" s="22" t="n">
        <v>19820.79</v>
      </c>
      <c r="F64" s="22" t="n">
        <v>18417.61296</v>
      </c>
      <c r="G64" s="23" t="n">
        <f aca="false">F64*100/E64</f>
        <v>92.9206805581412</v>
      </c>
    </row>
    <row r="65" customFormat="false" ht="15" hidden="false" customHeight="false" outlineLevel="3" collapsed="false">
      <c r="A65" s="20" t="s">
        <v>21</v>
      </c>
      <c r="B65" s="21" t="s">
        <v>76</v>
      </c>
      <c r="C65" s="21" t="s">
        <v>22</v>
      </c>
      <c r="D65" s="22" t="n">
        <v>0</v>
      </c>
      <c r="E65" s="22" t="n">
        <v>19820.79</v>
      </c>
      <c r="F65" s="22" t="n">
        <v>18417.61296</v>
      </c>
      <c r="G65" s="23" t="n">
        <f aca="false">F65*100/E65</f>
        <v>92.9206805581412</v>
      </c>
    </row>
    <row r="66" customFormat="false" ht="63.75" hidden="false" customHeight="false" outlineLevel="4" collapsed="false">
      <c r="A66" s="20" t="s">
        <v>77</v>
      </c>
      <c r="B66" s="21" t="s">
        <v>78</v>
      </c>
      <c r="C66" s="21" t="s">
        <v>14</v>
      </c>
      <c r="D66" s="22" t="n">
        <v>0</v>
      </c>
      <c r="E66" s="22" t="n">
        <v>4306.445</v>
      </c>
      <c r="F66" s="22" t="n">
        <v>4025.72</v>
      </c>
      <c r="G66" s="23" t="n">
        <f aca="false">F66*100/E66</f>
        <v>93.4812821248153</v>
      </c>
    </row>
    <row r="67" customFormat="false" ht="15" hidden="false" customHeight="false" outlineLevel="3" collapsed="false">
      <c r="A67" s="20" t="s">
        <v>21</v>
      </c>
      <c r="B67" s="21" t="s">
        <v>78</v>
      </c>
      <c r="C67" s="21" t="s">
        <v>22</v>
      </c>
      <c r="D67" s="22" t="n">
        <v>0</v>
      </c>
      <c r="E67" s="22" t="n">
        <v>4306.445</v>
      </c>
      <c r="F67" s="22" t="n">
        <v>4025.72</v>
      </c>
      <c r="G67" s="23" t="n">
        <f aca="false">F67*100/E67</f>
        <v>93.4812821248153</v>
      </c>
    </row>
    <row r="68" customFormat="false" ht="38.25" hidden="false" customHeight="false" outlineLevel="4" collapsed="false">
      <c r="A68" s="20" t="s">
        <v>79</v>
      </c>
      <c r="B68" s="21" t="s">
        <v>80</v>
      </c>
      <c r="C68" s="21" t="s">
        <v>14</v>
      </c>
      <c r="D68" s="22" t="n">
        <v>0</v>
      </c>
      <c r="E68" s="22" t="n">
        <v>45008.8</v>
      </c>
      <c r="F68" s="22" t="n">
        <v>45008.8</v>
      </c>
      <c r="G68" s="23" t="n">
        <f aca="false">F68*100/E68</f>
        <v>100</v>
      </c>
    </row>
    <row r="69" customFormat="false" ht="15" hidden="false" customHeight="false" outlineLevel="3" collapsed="false">
      <c r="A69" s="20" t="s">
        <v>21</v>
      </c>
      <c r="B69" s="21" t="s">
        <v>80</v>
      </c>
      <c r="C69" s="21" t="s">
        <v>22</v>
      </c>
      <c r="D69" s="22" t="n">
        <v>0</v>
      </c>
      <c r="E69" s="22" t="n">
        <v>45008.8</v>
      </c>
      <c r="F69" s="22" t="n">
        <v>45008.8</v>
      </c>
      <c r="G69" s="23" t="n">
        <f aca="false">F69*100/E69</f>
        <v>100</v>
      </c>
    </row>
    <row r="70" customFormat="false" ht="25.5" hidden="false" customHeight="false" outlineLevel="4" collapsed="false">
      <c r="A70" s="20" t="s">
        <v>81</v>
      </c>
      <c r="B70" s="21" t="s">
        <v>82</v>
      </c>
      <c r="C70" s="21" t="s">
        <v>14</v>
      </c>
      <c r="D70" s="22" t="n">
        <v>1290</v>
      </c>
      <c r="E70" s="22" t="n">
        <v>936.94117</v>
      </c>
      <c r="F70" s="22" t="n">
        <v>271.539</v>
      </c>
      <c r="G70" s="23" t="n">
        <f aca="false">F70*100/E70</f>
        <v>28.981435408586</v>
      </c>
    </row>
    <row r="71" customFormat="false" ht="15" hidden="false" customHeight="false" outlineLevel="4" collapsed="false">
      <c r="A71" s="20" t="s">
        <v>83</v>
      </c>
      <c r="B71" s="21" t="s">
        <v>82</v>
      </c>
      <c r="C71" s="21" t="s">
        <v>84</v>
      </c>
      <c r="D71" s="22" t="n">
        <v>1290</v>
      </c>
      <c r="E71" s="22" t="n">
        <v>0.00217</v>
      </c>
      <c r="F71" s="22" t="n">
        <v>0</v>
      </c>
      <c r="G71" s="23" t="n">
        <f aca="false">F71*100/E71</f>
        <v>0</v>
      </c>
    </row>
    <row r="72" customFormat="false" ht="15" hidden="false" customHeight="false" outlineLevel="4" collapsed="false">
      <c r="A72" s="20" t="s">
        <v>21</v>
      </c>
      <c r="B72" s="21" t="s">
        <v>82</v>
      </c>
      <c r="C72" s="21" t="s">
        <v>22</v>
      </c>
      <c r="D72" s="22" t="n">
        <v>0</v>
      </c>
      <c r="E72" s="22" t="n">
        <v>893.079</v>
      </c>
      <c r="F72" s="22" t="n">
        <v>227.679</v>
      </c>
      <c r="G72" s="23" t="n">
        <f aca="false">F72*100/E72</f>
        <v>25.4937133221137</v>
      </c>
    </row>
    <row r="73" customFormat="false" ht="15" hidden="false" customHeight="false" outlineLevel="4" collapsed="false">
      <c r="A73" s="20" t="s">
        <v>85</v>
      </c>
      <c r="B73" s="21" t="s">
        <v>82</v>
      </c>
      <c r="C73" s="21" t="s">
        <v>86</v>
      </c>
      <c r="D73" s="22" t="n">
        <v>0</v>
      </c>
      <c r="E73" s="22" t="n">
        <v>43.86</v>
      </c>
      <c r="F73" s="22" t="n">
        <v>43.86</v>
      </c>
      <c r="G73" s="23" t="n">
        <f aca="false">F73*100/E73</f>
        <v>100</v>
      </c>
    </row>
    <row r="74" customFormat="false" ht="25.5" hidden="false" customHeight="false" outlineLevel="4" collapsed="false">
      <c r="A74" s="20" t="s">
        <v>33</v>
      </c>
      <c r="B74" s="21" t="s">
        <v>87</v>
      </c>
      <c r="C74" s="21" t="s">
        <v>14</v>
      </c>
      <c r="D74" s="22" t="n">
        <v>1102</v>
      </c>
      <c r="E74" s="22" t="n">
        <v>2870.628</v>
      </c>
      <c r="F74" s="22" t="n">
        <v>1768.628</v>
      </c>
      <c r="G74" s="23" t="n">
        <f aca="false">F74*100/E74</f>
        <v>61.6111875171565</v>
      </c>
    </row>
    <row r="75" customFormat="false" ht="38.25" hidden="false" customHeight="false" outlineLevel="4" collapsed="false">
      <c r="A75" s="20" t="s">
        <v>31</v>
      </c>
      <c r="B75" s="21" t="s">
        <v>87</v>
      </c>
      <c r="C75" s="21" t="s">
        <v>32</v>
      </c>
      <c r="D75" s="22" t="n">
        <v>1102</v>
      </c>
      <c r="E75" s="22" t="n">
        <v>1626.586</v>
      </c>
      <c r="F75" s="22" t="n">
        <v>524.586</v>
      </c>
      <c r="G75" s="23" t="n">
        <f aca="false">F75*100/E75</f>
        <v>32.2507386636796</v>
      </c>
    </row>
    <row r="76" customFormat="false" ht="15" hidden="false" customHeight="false" outlineLevel="4" collapsed="false">
      <c r="A76" s="20" t="s">
        <v>21</v>
      </c>
      <c r="B76" s="21" t="s">
        <v>87</v>
      </c>
      <c r="C76" s="21" t="s">
        <v>22</v>
      </c>
      <c r="D76" s="22" t="n">
        <v>0</v>
      </c>
      <c r="E76" s="22" t="n">
        <v>1244.042</v>
      </c>
      <c r="F76" s="22" t="n">
        <v>1244.042</v>
      </c>
      <c r="G76" s="23" t="n">
        <f aca="false">F76*100/E76</f>
        <v>100</v>
      </c>
    </row>
    <row r="77" customFormat="false" ht="15" hidden="false" customHeight="false" outlineLevel="3" collapsed="false">
      <c r="A77" s="20" t="s">
        <v>35</v>
      </c>
      <c r="B77" s="21" t="s">
        <v>88</v>
      </c>
      <c r="C77" s="21" t="s">
        <v>14</v>
      </c>
      <c r="D77" s="22" t="n">
        <v>1744.09</v>
      </c>
      <c r="E77" s="22" t="n">
        <v>0</v>
      </c>
      <c r="F77" s="22" t="n">
        <v>0</v>
      </c>
      <c r="G77" s="23"/>
    </row>
    <row r="78" customFormat="false" ht="15" hidden="false" customHeight="false" outlineLevel="4" collapsed="false">
      <c r="A78" s="20" t="s">
        <v>21</v>
      </c>
      <c r="B78" s="21" t="s">
        <v>88</v>
      </c>
      <c r="C78" s="21" t="s">
        <v>22</v>
      </c>
      <c r="D78" s="22" t="n">
        <v>1744.09</v>
      </c>
      <c r="E78" s="22" t="n">
        <v>0</v>
      </c>
      <c r="F78" s="22" t="n">
        <v>0</v>
      </c>
      <c r="G78" s="23"/>
    </row>
    <row r="79" customFormat="false" ht="15" hidden="false" customHeight="false" outlineLevel="4" collapsed="false">
      <c r="A79" s="20" t="s">
        <v>37</v>
      </c>
      <c r="B79" s="21" t="s">
        <v>89</v>
      </c>
      <c r="C79" s="21" t="s">
        <v>14</v>
      </c>
      <c r="D79" s="22" t="n">
        <v>6808.86</v>
      </c>
      <c r="E79" s="22" t="n">
        <v>6808.86</v>
      </c>
      <c r="F79" s="22" t="n">
        <v>6808.858</v>
      </c>
      <c r="G79" s="23" t="n">
        <f aca="false">F79*100/E79</f>
        <v>99.9999706265072</v>
      </c>
    </row>
    <row r="80" customFormat="false" ht="15" hidden="false" customHeight="false" outlineLevel="3" collapsed="false">
      <c r="A80" s="20" t="s">
        <v>21</v>
      </c>
      <c r="B80" s="21" t="s">
        <v>89</v>
      </c>
      <c r="C80" s="21" t="s">
        <v>22</v>
      </c>
      <c r="D80" s="22" t="n">
        <v>6808.86</v>
      </c>
      <c r="E80" s="22" t="n">
        <v>6808.86</v>
      </c>
      <c r="F80" s="22" t="n">
        <v>6808.858</v>
      </c>
      <c r="G80" s="23" t="n">
        <f aca="false">F80*100/E80</f>
        <v>99.9999706265072</v>
      </c>
    </row>
    <row r="81" customFormat="false" ht="25.5" hidden="false" customHeight="false" outlineLevel="4" collapsed="false">
      <c r="A81" s="20" t="s">
        <v>39</v>
      </c>
      <c r="B81" s="21" t="s">
        <v>90</v>
      </c>
      <c r="C81" s="21" t="s">
        <v>14</v>
      </c>
      <c r="D81" s="22" t="n">
        <v>0</v>
      </c>
      <c r="E81" s="22" t="n">
        <v>3607.90382</v>
      </c>
      <c r="F81" s="22" t="n">
        <v>3015.80989</v>
      </c>
      <c r="G81" s="23" t="n">
        <f aca="false">F81*100/E81</f>
        <v>83.5889768813183</v>
      </c>
    </row>
    <row r="82" customFormat="false" ht="15" hidden="false" customHeight="false" outlineLevel="4" collapsed="false">
      <c r="A82" s="20" t="s">
        <v>21</v>
      </c>
      <c r="B82" s="21" t="s">
        <v>90</v>
      </c>
      <c r="C82" s="21" t="s">
        <v>22</v>
      </c>
      <c r="D82" s="22" t="n">
        <v>0</v>
      </c>
      <c r="E82" s="22" t="n">
        <v>3607.90382</v>
      </c>
      <c r="F82" s="22" t="n">
        <v>3015.80989</v>
      </c>
      <c r="G82" s="23" t="n">
        <f aca="false">F82*100/E82</f>
        <v>83.5889768813183</v>
      </c>
    </row>
    <row r="83" customFormat="false" ht="51.75" hidden="false" customHeight="true" outlineLevel="3" collapsed="false">
      <c r="A83" s="20" t="s">
        <v>41</v>
      </c>
      <c r="B83" s="21" t="s">
        <v>91</v>
      </c>
      <c r="C83" s="21" t="s">
        <v>14</v>
      </c>
      <c r="D83" s="22" t="n">
        <v>0</v>
      </c>
      <c r="E83" s="22" t="n">
        <v>4.08</v>
      </c>
      <c r="F83" s="22" t="n">
        <v>0</v>
      </c>
      <c r="G83" s="23" t="n">
        <f aca="false">F83*100/E83</f>
        <v>0</v>
      </c>
    </row>
    <row r="84" customFormat="false" ht="15" hidden="false" customHeight="false" outlineLevel="4" collapsed="false">
      <c r="A84" s="20" t="s">
        <v>21</v>
      </c>
      <c r="B84" s="21" t="s">
        <v>91</v>
      </c>
      <c r="C84" s="21" t="s">
        <v>22</v>
      </c>
      <c r="D84" s="22" t="n">
        <v>0</v>
      </c>
      <c r="E84" s="22" t="n">
        <v>4.08</v>
      </c>
      <c r="F84" s="22" t="n">
        <v>0</v>
      </c>
      <c r="G84" s="23" t="n">
        <f aca="false">F84*100/E84</f>
        <v>0</v>
      </c>
    </row>
    <row r="85" customFormat="false" ht="76.5" hidden="false" customHeight="false" outlineLevel="4" collapsed="false">
      <c r="A85" s="20" t="s">
        <v>43</v>
      </c>
      <c r="B85" s="21" t="s">
        <v>92</v>
      </c>
      <c r="C85" s="21" t="s">
        <v>14</v>
      </c>
      <c r="D85" s="22" t="n">
        <v>6426</v>
      </c>
      <c r="E85" s="22" t="n">
        <v>0</v>
      </c>
      <c r="F85" s="22" t="n">
        <v>0</v>
      </c>
      <c r="G85" s="23"/>
    </row>
    <row r="86" customFormat="false" ht="15" hidden="false" customHeight="false" outlineLevel="4" collapsed="false">
      <c r="A86" s="20" t="s">
        <v>21</v>
      </c>
      <c r="B86" s="21" t="s">
        <v>92</v>
      </c>
      <c r="C86" s="21" t="s">
        <v>22</v>
      </c>
      <c r="D86" s="22" t="n">
        <v>6426</v>
      </c>
      <c r="E86" s="22" t="n">
        <v>0</v>
      </c>
      <c r="F86" s="22" t="n">
        <v>0</v>
      </c>
      <c r="G86" s="23"/>
    </row>
    <row r="87" customFormat="false" ht="38.25" hidden="false" customHeight="false" outlineLevel="3" collapsed="false">
      <c r="A87" s="20" t="s">
        <v>93</v>
      </c>
      <c r="B87" s="21" t="s">
        <v>94</v>
      </c>
      <c r="C87" s="21" t="s">
        <v>14</v>
      </c>
      <c r="D87" s="22" t="n">
        <v>0</v>
      </c>
      <c r="E87" s="22" t="n">
        <v>16.248</v>
      </c>
      <c r="F87" s="22" t="n">
        <v>16.248</v>
      </c>
      <c r="G87" s="23" t="n">
        <f aca="false">F87*100/E87</f>
        <v>100</v>
      </c>
    </row>
    <row r="88" customFormat="false" ht="15" hidden="false" customHeight="false" outlineLevel="4" collapsed="false">
      <c r="A88" s="20" t="s">
        <v>83</v>
      </c>
      <c r="B88" s="21" t="s">
        <v>94</v>
      </c>
      <c r="C88" s="21" t="s">
        <v>84</v>
      </c>
      <c r="D88" s="22" t="n">
        <v>0</v>
      </c>
      <c r="E88" s="22" t="n">
        <v>16.248</v>
      </c>
      <c r="F88" s="22" t="n">
        <v>16.248</v>
      </c>
      <c r="G88" s="23" t="n">
        <f aca="false">F88*100/E88</f>
        <v>100</v>
      </c>
    </row>
    <row r="89" customFormat="false" ht="38.25" hidden="false" customHeight="false" outlineLevel="3" collapsed="false">
      <c r="A89" s="20" t="s">
        <v>51</v>
      </c>
      <c r="B89" s="21" t="s">
        <v>95</v>
      </c>
      <c r="C89" s="21" t="s">
        <v>14</v>
      </c>
      <c r="D89" s="22" t="n">
        <v>46783.0263</v>
      </c>
      <c r="E89" s="22" t="n">
        <v>57705.3614</v>
      </c>
      <c r="F89" s="22" t="n">
        <v>44235.80741</v>
      </c>
      <c r="G89" s="23" t="n">
        <f aca="false">F89*100/E89</f>
        <v>76.6580545321739</v>
      </c>
    </row>
    <row r="90" customFormat="false" ht="38.25" hidden="false" customHeight="false" outlineLevel="4" collapsed="false">
      <c r="A90" s="20" t="s">
        <v>31</v>
      </c>
      <c r="B90" s="21" t="s">
        <v>95</v>
      </c>
      <c r="C90" s="21" t="s">
        <v>32</v>
      </c>
      <c r="D90" s="22" t="n">
        <v>46783.0263</v>
      </c>
      <c r="E90" s="22" t="n">
        <v>50782.61629</v>
      </c>
      <c r="F90" s="22" t="n">
        <v>43901.22559</v>
      </c>
      <c r="G90" s="23" t="n">
        <f aca="false">F90*100/E90</f>
        <v>86.4493182850151</v>
      </c>
    </row>
    <row r="91" customFormat="false" ht="15" hidden="false" customHeight="false" outlineLevel="3" collapsed="false">
      <c r="A91" s="20" t="s">
        <v>21</v>
      </c>
      <c r="B91" s="21" t="s">
        <v>95</v>
      </c>
      <c r="C91" s="21" t="s">
        <v>22</v>
      </c>
      <c r="D91" s="22" t="n">
        <v>0</v>
      </c>
      <c r="E91" s="22" t="n">
        <v>6922.74511</v>
      </c>
      <c r="F91" s="22" t="n">
        <v>334.58182</v>
      </c>
      <c r="G91" s="23" t="n">
        <f aca="false">F91*100/E91</f>
        <v>4.83308015366176</v>
      </c>
    </row>
    <row r="92" customFormat="false" ht="38.25" hidden="false" customHeight="false" outlineLevel="4" collapsed="false">
      <c r="A92" s="20" t="s">
        <v>96</v>
      </c>
      <c r="B92" s="21" t="s">
        <v>97</v>
      </c>
      <c r="C92" s="21" t="s">
        <v>14</v>
      </c>
      <c r="D92" s="22" t="n">
        <v>0</v>
      </c>
      <c r="E92" s="22" t="n">
        <v>202.2</v>
      </c>
      <c r="F92" s="22" t="n">
        <v>202.2</v>
      </c>
      <c r="G92" s="23" t="n">
        <f aca="false">F92*100/E92</f>
        <v>100</v>
      </c>
    </row>
    <row r="93" customFormat="false" ht="15" hidden="false" customHeight="false" outlineLevel="3" collapsed="false">
      <c r="A93" s="20" t="s">
        <v>21</v>
      </c>
      <c r="B93" s="21" t="s">
        <v>97</v>
      </c>
      <c r="C93" s="21" t="s">
        <v>22</v>
      </c>
      <c r="D93" s="22" t="n">
        <v>0</v>
      </c>
      <c r="E93" s="22" t="n">
        <v>202.2</v>
      </c>
      <c r="F93" s="22" t="n">
        <v>202.2</v>
      </c>
      <c r="G93" s="23" t="n">
        <f aca="false">F93*100/E93</f>
        <v>100</v>
      </c>
    </row>
    <row r="94" customFormat="false" ht="25.5" hidden="false" customHeight="false" outlineLevel="4" collapsed="false">
      <c r="A94" s="20" t="s">
        <v>55</v>
      </c>
      <c r="B94" s="21" t="s">
        <v>98</v>
      </c>
      <c r="C94" s="21" t="s">
        <v>14</v>
      </c>
      <c r="D94" s="22" t="n">
        <v>0</v>
      </c>
      <c r="E94" s="22" t="n">
        <v>2446.105</v>
      </c>
      <c r="F94" s="22" t="n">
        <v>1045</v>
      </c>
      <c r="G94" s="23" t="n">
        <f aca="false">F94*100/E94</f>
        <v>42.7209788623138</v>
      </c>
    </row>
    <row r="95" customFormat="false" ht="15" hidden="false" customHeight="false" outlineLevel="3" collapsed="false">
      <c r="A95" s="20" t="s">
        <v>21</v>
      </c>
      <c r="B95" s="21" t="s">
        <v>98</v>
      </c>
      <c r="C95" s="21" t="s">
        <v>22</v>
      </c>
      <c r="D95" s="22" t="n">
        <v>0</v>
      </c>
      <c r="E95" s="22" t="n">
        <v>2446.105</v>
      </c>
      <c r="F95" s="22" t="n">
        <v>1045</v>
      </c>
      <c r="G95" s="23" t="n">
        <f aca="false">F95*100/E95</f>
        <v>42.7209788623138</v>
      </c>
    </row>
    <row r="96" customFormat="false" ht="25.5" hidden="false" customHeight="false" outlineLevel="4" collapsed="false">
      <c r="A96" s="20" t="s">
        <v>99</v>
      </c>
      <c r="B96" s="21" t="s">
        <v>100</v>
      </c>
      <c r="C96" s="21" t="s">
        <v>14</v>
      </c>
      <c r="D96" s="22" t="n">
        <v>0</v>
      </c>
      <c r="E96" s="22" t="n">
        <v>1847.62</v>
      </c>
      <c r="F96" s="22" t="n">
        <v>1734.44562</v>
      </c>
      <c r="G96" s="23" t="n">
        <f aca="false">F96*100/E96</f>
        <v>93.8745856832033</v>
      </c>
    </row>
    <row r="97" customFormat="false" ht="15" hidden="false" customHeight="false" outlineLevel="2" collapsed="false">
      <c r="A97" s="20" t="s">
        <v>21</v>
      </c>
      <c r="B97" s="21" t="s">
        <v>100</v>
      </c>
      <c r="C97" s="21" t="s">
        <v>22</v>
      </c>
      <c r="D97" s="22" t="n">
        <v>0</v>
      </c>
      <c r="E97" s="22" t="n">
        <v>1847.62</v>
      </c>
      <c r="F97" s="22" t="n">
        <v>1734.44562</v>
      </c>
      <c r="G97" s="23" t="n">
        <f aca="false">F97*100/E97</f>
        <v>93.8745856832033</v>
      </c>
    </row>
    <row r="98" customFormat="false" ht="25.5" hidden="false" customHeight="false" outlineLevel="3" collapsed="false">
      <c r="A98" s="20" t="s">
        <v>101</v>
      </c>
      <c r="B98" s="21" t="s">
        <v>102</v>
      </c>
      <c r="C98" s="21" t="s">
        <v>14</v>
      </c>
      <c r="D98" s="22" t="n">
        <v>66966.07</v>
      </c>
      <c r="E98" s="22" t="n">
        <v>74705.58625</v>
      </c>
      <c r="F98" s="22" t="n">
        <v>70586.02355</v>
      </c>
      <c r="G98" s="23" t="n">
        <f aca="false">F98*100/E98</f>
        <v>94.4856028755145</v>
      </c>
    </row>
    <row r="99" customFormat="false" ht="38.25" hidden="false" customHeight="false" outlineLevel="4" collapsed="false">
      <c r="A99" s="20" t="s">
        <v>23</v>
      </c>
      <c r="B99" s="21" t="s">
        <v>103</v>
      </c>
      <c r="C99" s="21" t="s">
        <v>14</v>
      </c>
      <c r="D99" s="22" t="n">
        <v>0</v>
      </c>
      <c r="E99" s="22" t="n">
        <v>2880.81</v>
      </c>
      <c r="F99" s="22" t="n">
        <v>2880.81</v>
      </c>
      <c r="G99" s="23" t="n">
        <f aca="false">F99*100/E99</f>
        <v>100</v>
      </c>
    </row>
    <row r="100" customFormat="false" ht="15" hidden="false" customHeight="false" outlineLevel="4" collapsed="false">
      <c r="A100" s="20" t="s">
        <v>21</v>
      </c>
      <c r="B100" s="21" t="s">
        <v>103</v>
      </c>
      <c r="C100" s="21" t="s">
        <v>22</v>
      </c>
      <c r="D100" s="22" t="n">
        <v>0</v>
      </c>
      <c r="E100" s="22" t="n">
        <v>2880.81</v>
      </c>
      <c r="F100" s="22" t="n">
        <v>2880.81</v>
      </c>
      <c r="G100" s="23" t="n">
        <f aca="false">F100*100/E100</f>
        <v>100</v>
      </c>
    </row>
    <row r="101" customFormat="false" ht="15" hidden="false" customHeight="false" outlineLevel="4" collapsed="false">
      <c r="A101" s="20" t="s">
        <v>37</v>
      </c>
      <c r="B101" s="21" t="s">
        <v>104</v>
      </c>
      <c r="C101" s="21" t="s">
        <v>14</v>
      </c>
      <c r="D101" s="22" t="n">
        <v>164</v>
      </c>
      <c r="E101" s="22" t="n">
        <v>164</v>
      </c>
      <c r="F101" s="22" t="n">
        <v>102.063</v>
      </c>
      <c r="G101" s="23" t="n">
        <f aca="false">F101*100/E101</f>
        <v>62.2335365853659</v>
      </c>
    </row>
    <row r="102" customFormat="false" ht="38.25" hidden="false" customHeight="false" outlineLevel="4" collapsed="false">
      <c r="A102" s="20" t="s">
        <v>105</v>
      </c>
      <c r="B102" s="21" t="s">
        <v>104</v>
      </c>
      <c r="C102" s="21" t="s">
        <v>106</v>
      </c>
      <c r="D102" s="22" t="n">
        <v>164</v>
      </c>
      <c r="E102" s="22" t="n">
        <v>164</v>
      </c>
      <c r="F102" s="22" t="n">
        <v>102.063</v>
      </c>
      <c r="G102" s="23" t="n">
        <f aca="false">F102*100/E102</f>
        <v>62.2335365853659</v>
      </c>
    </row>
    <row r="103" customFormat="false" ht="63.75" hidden="false" customHeight="false" outlineLevel="4" collapsed="false">
      <c r="A103" s="20" t="s">
        <v>107</v>
      </c>
      <c r="B103" s="21" t="s">
        <v>108</v>
      </c>
      <c r="C103" s="21" t="s">
        <v>14</v>
      </c>
      <c r="D103" s="22" t="n">
        <v>0</v>
      </c>
      <c r="E103" s="22" t="n">
        <v>156.54</v>
      </c>
      <c r="F103" s="22" t="n">
        <v>156.54</v>
      </c>
      <c r="G103" s="23" t="n">
        <f aca="false">F103*100/E103</f>
        <v>100</v>
      </c>
    </row>
    <row r="104" customFormat="false" ht="15" hidden="false" customHeight="false" outlineLevel="4" collapsed="false">
      <c r="A104" s="20" t="s">
        <v>21</v>
      </c>
      <c r="B104" s="21" t="s">
        <v>108</v>
      </c>
      <c r="C104" s="21" t="s">
        <v>22</v>
      </c>
      <c r="D104" s="22" t="n">
        <v>0</v>
      </c>
      <c r="E104" s="22" t="n">
        <v>156.54</v>
      </c>
      <c r="F104" s="22" t="n">
        <v>156.54</v>
      </c>
      <c r="G104" s="23" t="n">
        <f aca="false">F104*100/E104</f>
        <v>100</v>
      </c>
    </row>
    <row r="105" customFormat="false" ht="51" hidden="false" customHeight="false" outlineLevel="4" collapsed="false">
      <c r="A105" s="20" t="s">
        <v>109</v>
      </c>
      <c r="B105" s="21" t="s">
        <v>110</v>
      </c>
      <c r="C105" s="21" t="s">
        <v>14</v>
      </c>
      <c r="D105" s="22" t="n">
        <v>0</v>
      </c>
      <c r="E105" s="22" t="n">
        <v>1845.21512</v>
      </c>
      <c r="F105" s="22" t="n">
        <v>1845.21512</v>
      </c>
      <c r="G105" s="23" t="n">
        <f aca="false">F105*100/E105</f>
        <v>100</v>
      </c>
    </row>
    <row r="106" customFormat="false" ht="15" hidden="false" customHeight="false" outlineLevel="3" collapsed="false">
      <c r="A106" s="20" t="s">
        <v>21</v>
      </c>
      <c r="B106" s="21" t="s">
        <v>110</v>
      </c>
      <c r="C106" s="21" t="s">
        <v>22</v>
      </c>
      <c r="D106" s="22" t="n">
        <v>0</v>
      </c>
      <c r="E106" s="22" t="n">
        <v>1845.21512</v>
      </c>
      <c r="F106" s="22" t="n">
        <v>1845.21512</v>
      </c>
      <c r="G106" s="23" t="n">
        <f aca="false">F106*100/E106</f>
        <v>100</v>
      </c>
    </row>
    <row r="107" customFormat="false" ht="63.75" hidden="false" customHeight="false" outlineLevel="4" collapsed="false">
      <c r="A107" s="20" t="s">
        <v>111</v>
      </c>
      <c r="B107" s="21" t="s">
        <v>112</v>
      </c>
      <c r="C107" s="21" t="s">
        <v>14</v>
      </c>
      <c r="D107" s="22" t="n">
        <v>0</v>
      </c>
      <c r="E107" s="22" t="n">
        <v>118.8</v>
      </c>
      <c r="F107" s="22" t="n">
        <v>74.943</v>
      </c>
      <c r="G107" s="23" t="n">
        <f aca="false">F107*100/E107</f>
        <v>63.0833333333333</v>
      </c>
    </row>
    <row r="108" customFormat="false" ht="15" hidden="false" customHeight="false" outlineLevel="3" collapsed="false">
      <c r="A108" s="20" t="s">
        <v>21</v>
      </c>
      <c r="B108" s="21" t="s">
        <v>112</v>
      </c>
      <c r="C108" s="21" t="s">
        <v>22</v>
      </c>
      <c r="D108" s="22" t="n">
        <v>0</v>
      </c>
      <c r="E108" s="22" t="n">
        <v>118.8</v>
      </c>
      <c r="F108" s="22" t="n">
        <v>74.943</v>
      </c>
      <c r="G108" s="23" t="n">
        <f aca="false">F108*100/E108</f>
        <v>63.0833333333333</v>
      </c>
    </row>
    <row r="109" customFormat="false" ht="38.25" hidden="false" customHeight="false" outlineLevel="4" collapsed="false">
      <c r="A109" s="20" t="s">
        <v>51</v>
      </c>
      <c r="B109" s="21" t="s">
        <v>113</v>
      </c>
      <c r="C109" s="21" t="s">
        <v>14</v>
      </c>
      <c r="D109" s="22" t="n">
        <v>16259</v>
      </c>
      <c r="E109" s="22" t="n">
        <v>15357.12213</v>
      </c>
      <c r="F109" s="22" t="n">
        <v>15357.12213</v>
      </c>
      <c r="G109" s="23" t="n">
        <f aca="false">F109*100/E109</f>
        <v>100</v>
      </c>
    </row>
    <row r="110" customFormat="false" ht="38.25" hidden="false" customHeight="false" outlineLevel="4" collapsed="false">
      <c r="A110" s="20" t="s">
        <v>105</v>
      </c>
      <c r="B110" s="21" t="s">
        <v>113</v>
      </c>
      <c r="C110" s="21" t="s">
        <v>106</v>
      </c>
      <c r="D110" s="22" t="n">
        <v>16259</v>
      </c>
      <c r="E110" s="22" t="n">
        <v>12893.56769</v>
      </c>
      <c r="F110" s="22" t="n">
        <v>12893.56769</v>
      </c>
      <c r="G110" s="23" t="n">
        <f aca="false">F110*100/E110</f>
        <v>100</v>
      </c>
    </row>
    <row r="111" customFormat="false" ht="15" hidden="false" customHeight="false" outlineLevel="3" collapsed="false">
      <c r="A111" s="20" t="s">
        <v>85</v>
      </c>
      <c r="B111" s="21" t="s">
        <v>113</v>
      </c>
      <c r="C111" s="21" t="s">
        <v>86</v>
      </c>
      <c r="D111" s="22" t="n">
        <v>0</v>
      </c>
      <c r="E111" s="22" t="n">
        <v>2463.55444</v>
      </c>
      <c r="F111" s="22" t="n">
        <v>2463.55444</v>
      </c>
      <c r="G111" s="23" t="n">
        <f aca="false">F111*100/E111</f>
        <v>100</v>
      </c>
    </row>
    <row r="112" customFormat="false" ht="38.25" hidden="false" customHeight="false" outlineLevel="4" collapsed="false">
      <c r="A112" s="20" t="s">
        <v>114</v>
      </c>
      <c r="B112" s="21" t="s">
        <v>115</v>
      </c>
      <c r="C112" s="21" t="s">
        <v>14</v>
      </c>
      <c r="D112" s="22" t="n">
        <v>48141.9</v>
      </c>
      <c r="E112" s="22" t="n">
        <v>43487.8</v>
      </c>
      <c r="F112" s="22" t="n">
        <v>43464.121</v>
      </c>
      <c r="G112" s="23" t="n">
        <f aca="false">F112*100/E112</f>
        <v>99.945550246276</v>
      </c>
    </row>
    <row r="113" customFormat="false" ht="15" hidden="false" customHeight="false" outlineLevel="3" collapsed="false">
      <c r="A113" s="20" t="s">
        <v>21</v>
      </c>
      <c r="B113" s="21" t="s">
        <v>115</v>
      </c>
      <c r="C113" s="21" t="s">
        <v>22</v>
      </c>
      <c r="D113" s="22" t="n">
        <v>48141.9</v>
      </c>
      <c r="E113" s="22" t="n">
        <v>43487.8</v>
      </c>
      <c r="F113" s="22" t="n">
        <v>43464.121</v>
      </c>
      <c r="G113" s="23" t="n">
        <f aca="false">F113*100/E113</f>
        <v>99.945550246276</v>
      </c>
    </row>
    <row r="114" customFormat="false" ht="51" hidden="false" customHeight="false" outlineLevel="4" collapsed="false">
      <c r="A114" s="20" t="s">
        <v>116</v>
      </c>
      <c r="B114" s="21" t="s">
        <v>117</v>
      </c>
      <c r="C114" s="21" t="s">
        <v>14</v>
      </c>
      <c r="D114" s="22" t="n">
        <v>0</v>
      </c>
      <c r="E114" s="22" t="n">
        <v>8251.056</v>
      </c>
      <c r="F114" s="22" t="n">
        <v>4582.51297</v>
      </c>
      <c r="G114" s="23" t="n">
        <f aca="false">F114*100/E114</f>
        <v>55.5385028292136</v>
      </c>
    </row>
    <row r="115" customFormat="false" ht="15.75" hidden="false" customHeight="true" outlineLevel="4" collapsed="false">
      <c r="A115" s="20" t="s">
        <v>21</v>
      </c>
      <c r="B115" s="21" t="s">
        <v>117</v>
      </c>
      <c r="C115" s="21" t="s">
        <v>22</v>
      </c>
      <c r="D115" s="22" t="n">
        <v>0</v>
      </c>
      <c r="E115" s="22" t="n">
        <v>8251.056</v>
      </c>
      <c r="F115" s="22" t="n">
        <v>4582.51297</v>
      </c>
      <c r="G115" s="23" t="n">
        <f aca="false">F115*100/E115</f>
        <v>55.5385028292136</v>
      </c>
    </row>
    <row r="116" customFormat="false" ht="25.5" hidden="false" customHeight="false" outlineLevel="2" collapsed="false">
      <c r="A116" s="20" t="s">
        <v>118</v>
      </c>
      <c r="B116" s="21" t="s">
        <v>119</v>
      </c>
      <c r="C116" s="21" t="s">
        <v>14</v>
      </c>
      <c r="D116" s="22" t="n">
        <v>2401.17</v>
      </c>
      <c r="E116" s="22" t="n">
        <v>2444.243</v>
      </c>
      <c r="F116" s="22" t="n">
        <v>2122.69633</v>
      </c>
      <c r="G116" s="23" t="n">
        <f aca="false">F116*100/E116</f>
        <v>86.8447339319372</v>
      </c>
    </row>
    <row r="117" customFormat="false" ht="15" hidden="false" customHeight="false" outlineLevel="3" collapsed="false">
      <c r="A117" s="20" t="s">
        <v>21</v>
      </c>
      <c r="B117" s="21" t="s">
        <v>119</v>
      </c>
      <c r="C117" s="21" t="s">
        <v>22</v>
      </c>
      <c r="D117" s="22" t="n">
        <v>2401.17</v>
      </c>
      <c r="E117" s="22" t="n">
        <v>2444.243</v>
      </c>
      <c r="F117" s="22" t="n">
        <v>2122.69633</v>
      </c>
      <c r="G117" s="23" t="n">
        <f aca="false">F117*100/E117</f>
        <v>86.8447339319372</v>
      </c>
    </row>
    <row r="118" customFormat="false" ht="15" hidden="false" customHeight="false" outlineLevel="4" collapsed="false">
      <c r="A118" s="20" t="s">
        <v>120</v>
      </c>
      <c r="B118" s="21" t="s">
        <v>121</v>
      </c>
      <c r="C118" s="21" t="s">
        <v>14</v>
      </c>
      <c r="D118" s="22" t="n">
        <v>0</v>
      </c>
      <c r="E118" s="22" t="n">
        <v>33973.57799</v>
      </c>
      <c r="F118" s="22" t="n">
        <v>827.2874</v>
      </c>
      <c r="G118" s="23" t="n">
        <f aca="false">F118*100/E118</f>
        <v>2.43509058787835</v>
      </c>
    </row>
    <row r="119" customFormat="false" ht="63.75" hidden="false" customHeight="false" outlineLevel="3" collapsed="false">
      <c r="A119" s="20" t="s">
        <v>122</v>
      </c>
      <c r="B119" s="21" t="s">
        <v>123</v>
      </c>
      <c r="C119" s="21" t="s">
        <v>14</v>
      </c>
      <c r="D119" s="22" t="n">
        <v>0</v>
      </c>
      <c r="E119" s="22" t="n">
        <v>8143.695</v>
      </c>
      <c r="F119" s="22" t="n">
        <v>0</v>
      </c>
      <c r="G119" s="23" t="n">
        <f aca="false">F119*100/E119</f>
        <v>0</v>
      </c>
    </row>
    <row r="120" customFormat="false" ht="15" hidden="false" customHeight="false" outlineLevel="4" collapsed="false">
      <c r="A120" s="20" t="s">
        <v>21</v>
      </c>
      <c r="B120" s="21" t="s">
        <v>123</v>
      </c>
      <c r="C120" s="21" t="s">
        <v>22</v>
      </c>
      <c r="D120" s="22" t="n">
        <v>0</v>
      </c>
      <c r="E120" s="22" t="n">
        <v>8143.695</v>
      </c>
      <c r="F120" s="22" t="n">
        <v>0</v>
      </c>
      <c r="G120" s="23" t="n">
        <f aca="false">F120*100/E120</f>
        <v>0</v>
      </c>
    </row>
    <row r="121" customFormat="false" ht="38.25" hidden="false" customHeight="false" outlineLevel="3" collapsed="false">
      <c r="A121" s="20" t="s">
        <v>124</v>
      </c>
      <c r="B121" s="21" t="s">
        <v>125</v>
      </c>
      <c r="C121" s="21" t="s">
        <v>14</v>
      </c>
      <c r="D121" s="22" t="n">
        <v>0</v>
      </c>
      <c r="E121" s="22" t="n">
        <v>25002.50025</v>
      </c>
      <c r="F121" s="22" t="n">
        <v>0</v>
      </c>
      <c r="G121" s="23" t="n">
        <f aca="false">F121*100/E121</f>
        <v>0</v>
      </c>
    </row>
    <row r="122" customFormat="false" ht="38.25" hidden="false" customHeight="false" outlineLevel="4" collapsed="false">
      <c r="A122" s="20" t="s">
        <v>126</v>
      </c>
      <c r="B122" s="21" t="s">
        <v>125</v>
      </c>
      <c r="C122" s="21" t="s">
        <v>127</v>
      </c>
      <c r="D122" s="22" t="n">
        <v>0</v>
      </c>
      <c r="E122" s="22" t="n">
        <v>25002.50025</v>
      </c>
      <c r="F122" s="22" t="n">
        <v>0</v>
      </c>
      <c r="G122" s="23" t="n">
        <f aca="false">F122*100/E122</f>
        <v>0</v>
      </c>
    </row>
    <row r="123" customFormat="false" ht="63.75" hidden="false" customHeight="false" outlineLevel="3" collapsed="false">
      <c r="A123" s="20" t="s">
        <v>128</v>
      </c>
      <c r="B123" s="21" t="s">
        <v>129</v>
      </c>
      <c r="C123" s="21" t="s">
        <v>14</v>
      </c>
      <c r="D123" s="22" t="n">
        <v>0</v>
      </c>
      <c r="E123" s="22" t="n">
        <v>827.38274</v>
      </c>
      <c r="F123" s="22" t="n">
        <v>827.2874</v>
      </c>
      <c r="G123" s="23" t="n">
        <f aca="false">F123*100/E123</f>
        <v>99.9884769169828</v>
      </c>
    </row>
    <row r="124" customFormat="false" ht="15" hidden="false" customHeight="false" outlineLevel="4" collapsed="false">
      <c r="A124" s="20" t="s">
        <v>21</v>
      </c>
      <c r="B124" s="21" t="s">
        <v>129</v>
      </c>
      <c r="C124" s="21" t="s">
        <v>22</v>
      </c>
      <c r="D124" s="22" t="n">
        <v>0</v>
      </c>
      <c r="E124" s="22" t="n">
        <v>827.38274</v>
      </c>
      <c r="F124" s="22" t="n">
        <v>827.2874</v>
      </c>
      <c r="G124" s="23" t="n">
        <f aca="false">F124*100/E124</f>
        <v>99.9884769169828</v>
      </c>
    </row>
    <row r="125" customFormat="false" ht="25.5" hidden="false" customHeight="false" outlineLevel="3" collapsed="false">
      <c r="A125" s="20" t="s">
        <v>130</v>
      </c>
      <c r="B125" s="21" t="s">
        <v>131</v>
      </c>
      <c r="C125" s="21" t="s">
        <v>14</v>
      </c>
      <c r="D125" s="22" t="n">
        <v>10356.2</v>
      </c>
      <c r="E125" s="22" t="n">
        <v>8371.59899</v>
      </c>
      <c r="F125" s="22" t="n">
        <v>8371.59899</v>
      </c>
      <c r="G125" s="23" t="n">
        <f aca="false">F125*100/E125</f>
        <v>100</v>
      </c>
    </row>
    <row r="126" customFormat="false" ht="38.25" hidden="false" customHeight="false" outlineLevel="4" collapsed="false">
      <c r="A126" s="20" t="s">
        <v>132</v>
      </c>
      <c r="B126" s="21" t="s">
        <v>133</v>
      </c>
      <c r="C126" s="21" t="s">
        <v>14</v>
      </c>
      <c r="D126" s="22" t="n">
        <v>10356.2</v>
      </c>
      <c r="E126" s="22" t="n">
        <v>8371.59899</v>
      </c>
      <c r="F126" s="22" t="n">
        <v>8371.59899</v>
      </c>
      <c r="G126" s="23" t="n">
        <f aca="false">F126*100/E126</f>
        <v>100</v>
      </c>
    </row>
    <row r="127" customFormat="false" ht="15" hidden="false" customHeight="false" outlineLevel="3" collapsed="false">
      <c r="A127" s="20" t="s">
        <v>21</v>
      </c>
      <c r="B127" s="21" t="s">
        <v>133</v>
      </c>
      <c r="C127" s="21" t="s">
        <v>22</v>
      </c>
      <c r="D127" s="22" t="n">
        <v>10356.2</v>
      </c>
      <c r="E127" s="22" t="n">
        <v>8371.59899</v>
      </c>
      <c r="F127" s="22" t="n">
        <v>8371.59899</v>
      </c>
      <c r="G127" s="23" t="n">
        <f aca="false">F127*100/E127</f>
        <v>100</v>
      </c>
    </row>
    <row r="128" customFormat="false" ht="25.5" hidden="false" customHeight="false" outlineLevel="4" collapsed="false">
      <c r="A128" s="20" t="s">
        <v>134</v>
      </c>
      <c r="B128" s="21" t="s">
        <v>135</v>
      </c>
      <c r="C128" s="21" t="s">
        <v>14</v>
      </c>
      <c r="D128" s="22" t="n">
        <v>144928.673</v>
      </c>
      <c r="E128" s="22" t="n">
        <v>240923.47389</v>
      </c>
      <c r="F128" s="22" t="n">
        <v>226440.11722</v>
      </c>
      <c r="G128" s="23" t="n">
        <f aca="false">F128*100/E128</f>
        <v>93.9883995377666</v>
      </c>
    </row>
    <row r="129" customFormat="false" ht="15" hidden="false" customHeight="false" outlineLevel="3" collapsed="false">
      <c r="A129" s="20" t="s">
        <v>136</v>
      </c>
      <c r="B129" s="21" t="s">
        <v>137</v>
      </c>
      <c r="C129" s="21" t="s">
        <v>14</v>
      </c>
      <c r="D129" s="22" t="n">
        <v>136573.013</v>
      </c>
      <c r="E129" s="22" t="n">
        <v>208188.9731</v>
      </c>
      <c r="F129" s="22" t="n">
        <v>204243.23143</v>
      </c>
      <c r="G129" s="23" t="n">
        <f aca="false">F129*100/E129</f>
        <v>98.1047307111195</v>
      </c>
    </row>
    <row r="130" customFormat="false" ht="25.5" hidden="false" customHeight="false" outlineLevel="4" collapsed="false">
      <c r="A130" s="20" t="s">
        <v>19</v>
      </c>
      <c r="B130" s="21" t="s">
        <v>138</v>
      </c>
      <c r="C130" s="21" t="s">
        <v>14</v>
      </c>
      <c r="D130" s="22" t="n">
        <v>0</v>
      </c>
      <c r="E130" s="22" t="n">
        <v>30.4</v>
      </c>
      <c r="F130" s="22" t="n">
        <v>30.4</v>
      </c>
      <c r="G130" s="23" t="n">
        <f aca="false">F130*100/E130</f>
        <v>100</v>
      </c>
    </row>
    <row r="131" customFormat="false" ht="15" hidden="false" customHeight="false" outlineLevel="3" collapsed="false">
      <c r="A131" s="20" t="s">
        <v>21</v>
      </c>
      <c r="B131" s="21" t="s">
        <v>138</v>
      </c>
      <c r="C131" s="21" t="s">
        <v>22</v>
      </c>
      <c r="D131" s="22" t="n">
        <v>0</v>
      </c>
      <c r="E131" s="22" t="n">
        <v>30.4</v>
      </c>
      <c r="F131" s="22" t="n">
        <v>30.4</v>
      </c>
      <c r="G131" s="23" t="n">
        <f aca="false">F131*100/E131</f>
        <v>100</v>
      </c>
    </row>
    <row r="132" customFormat="false" ht="38.25" hidden="false" customHeight="false" outlineLevel="4" collapsed="false">
      <c r="A132" s="20" t="s">
        <v>23</v>
      </c>
      <c r="B132" s="21" t="s">
        <v>139</v>
      </c>
      <c r="C132" s="21" t="s">
        <v>14</v>
      </c>
      <c r="D132" s="22" t="n">
        <v>0</v>
      </c>
      <c r="E132" s="22" t="n">
        <v>1623.965</v>
      </c>
      <c r="F132" s="22" t="n">
        <v>1623.965</v>
      </c>
      <c r="G132" s="23" t="n">
        <f aca="false">F132*100/E132</f>
        <v>100</v>
      </c>
    </row>
    <row r="133" customFormat="false" ht="15" hidden="false" customHeight="false" outlineLevel="2" collapsed="false">
      <c r="A133" s="20" t="s">
        <v>21</v>
      </c>
      <c r="B133" s="21" t="s">
        <v>139</v>
      </c>
      <c r="C133" s="21" t="s">
        <v>22</v>
      </c>
      <c r="D133" s="22" t="n">
        <v>0</v>
      </c>
      <c r="E133" s="22" t="n">
        <v>1623.965</v>
      </c>
      <c r="F133" s="22" t="n">
        <v>1623.965</v>
      </c>
      <c r="G133" s="23" t="n">
        <f aca="false">F133*100/E133</f>
        <v>100</v>
      </c>
    </row>
    <row r="134" customFormat="false" ht="51" hidden="false" customHeight="false" outlineLevel="3" collapsed="false">
      <c r="A134" s="20" t="s">
        <v>25</v>
      </c>
      <c r="B134" s="21" t="s">
        <v>140</v>
      </c>
      <c r="C134" s="21" t="s">
        <v>14</v>
      </c>
      <c r="D134" s="22" t="n">
        <v>0</v>
      </c>
      <c r="E134" s="22" t="n">
        <v>167.999</v>
      </c>
      <c r="F134" s="22" t="n">
        <v>167.999</v>
      </c>
      <c r="G134" s="23" t="n">
        <f aca="false">F134*100/E134</f>
        <v>100</v>
      </c>
    </row>
    <row r="135" customFormat="false" ht="15" hidden="false" customHeight="false" outlineLevel="4" collapsed="false">
      <c r="A135" s="20" t="s">
        <v>21</v>
      </c>
      <c r="B135" s="21" t="s">
        <v>140</v>
      </c>
      <c r="C135" s="21" t="s">
        <v>22</v>
      </c>
      <c r="D135" s="22" t="n">
        <v>0</v>
      </c>
      <c r="E135" s="22" t="n">
        <v>167.999</v>
      </c>
      <c r="F135" s="22" t="n">
        <v>167.999</v>
      </c>
      <c r="G135" s="23" t="n">
        <f aca="false">F135*100/E135</f>
        <v>100</v>
      </c>
    </row>
    <row r="136" customFormat="false" ht="25.5" hidden="false" customHeight="false" outlineLevel="4" collapsed="false">
      <c r="A136" s="20" t="s">
        <v>81</v>
      </c>
      <c r="B136" s="21" t="s">
        <v>141</v>
      </c>
      <c r="C136" s="21" t="s">
        <v>14</v>
      </c>
      <c r="D136" s="22" t="n">
        <v>350</v>
      </c>
      <c r="E136" s="22" t="n">
        <v>388.88451</v>
      </c>
      <c r="F136" s="22" t="n">
        <v>230.978</v>
      </c>
      <c r="G136" s="23" t="n">
        <f aca="false">F136*100/E136</f>
        <v>59.395011644974</v>
      </c>
    </row>
    <row r="137" customFormat="false" ht="15" hidden="false" customHeight="false" outlineLevel="3" collapsed="false">
      <c r="A137" s="20" t="s">
        <v>83</v>
      </c>
      <c r="B137" s="21" t="s">
        <v>141</v>
      </c>
      <c r="C137" s="21" t="s">
        <v>84</v>
      </c>
      <c r="D137" s="22" t="n">
        <v>150</v>
      </c>
      <c r="E137" s="22" t="n">
        <v>0</v>
      </c>
      <c r="F137" s="22" t="n">
        <v>0</v>
      </c>
      <c r="G137" s="23"/>
    </row>
    <row r="138" customFormat="false" ht="15" hidden="false" customHeight="false" outlineLevel="4" collapsed="false">
      <c r="A138" s="20" t="s">
        <v>21</v>
      </c>
      <c r="B138" s="21" t="s">
        <v>141</v>
      </c>
      <c r="C138" s="21" t="s">
        <v>22</v>
      </c>
      <c r="D138" s="22" t="n">
        <v>200</v>
      </c>
      <c r="E138" s="22" t="n">
        <v>388.88451</v>
      </c>
      <c r="F138" s="22" t="n">
        <v>230.978</v>
      </c>
      <c r="G138" s="23" t="n">
        <f aca="false">F138*100/E138</f>
        <v>59.395011644974</v>
      </c>
    </row>
    <row r="139" customFormat="false" ht="25.5" hidden="false" customHeight="false" outlineLevel="3" collapsed="false">
      <c r="A139" s="20" t="s">
        <v>33</v>
      </c>
      <c r="B139" s="21" t="s">
        <v>142</v>
      </c>
      <c r="C139" s="21" t="s">
        <v>14</v>
      </c>
      <c r="D139" s="22" t="n">
        <v>358</v>
      </c>
      <c r="E139" s="22" t="n">
        <v>1001.285</v>
      </c>
      <c r="F139" s="22" t="n">
        <v>571.213</v>
      </c>
      <c r="G139" s="23" t="n">
        <f aca="false">F139*100/E139</f>
        <v>57.0479933285728</v>
      </c>
    </row>
    <row r="140" customFormat="false" ht="38.25" hidden="false" customHeight="false" outlineLevel="4" collapsed="false">
      <c r="A140" s="20" t="s">
        <v>31</v>
      </c>
      <c r="B140" s="21" t="s">
        <v>142</v>
      </c>
      <c r="C140" s="21" t="s">
        <v>32</v>
      </c>
      <c r="D140" s="22" t="n">
        <v>358</v>
      </c>
      <c r="E140" s="22" t="n">
        <v>740.931</v>
      </c>
      <c r="F140" s="22" t="n">
        <v>310.859</v>
      </c>
      <c r="G140" s="23" t="n">
        <f aca="false">F140*100/E140</f>
        <v>41.9551888097542</v>
      </c>
    </row>
    <row r="141" customFormat="false" ht="15" hidden="false" customHeight="false" outlineLevel="1" collapsed="false">
      <c r="A141" s="20" t="s">
        <v>21</v>
      </c>
      <c r="B141" s="21" t="s">
        <v>142</v>
      </c>
      <c r="C141" s="21" t="s">
        <v>22</v>
      </c>
      <c r="D141" s="22" t="n">
        <v>0</v>
      </c>
      <c r="E141" s="22" t="n">
        <v>260.354</v>
      </c>
      <c r="F141" s="22" t="n">
        <v>260.354</v>
      </c>
      <c r="G141" s="23" t="n">
        <f aca="false">F141*100/E141</f>
        <v>100</v>
      </c>
    </row>
    <row r="142" customFormat="false" ht="15" hidden="false" customHeight="false" outlineLevel="2" collapsed="false">
      <c r="A142" s="20" t="s">
        <v>35</v>
      </c>
      <c r="B142" s="21" t="s">
        <v>143</v>
      </c>
      <c r="C142" s="21" t="s">
        <v>14</v>
      </c>
      <c r="D142" s="22" t="n">
        <v>203.1</v>
      </c>
      <c r="E142" s="22" t="n">
        <v>55.267</v>
      </c>
      <c r="F142" s="22" t="n">
        <v>41.263</v>
      </c>
      <c r="G142" s="23" t="n">
        <f aca="false">F142*100/E142</f>
        <v>74.6611902220131</v>
      </c>
    </row>
    <row r="143" customFormat="false" ht="15" hidden="false" customHeight="false" outlineLevel="3" collapsed="false">
      <c r="A143" s="20" t="s">
        <v>21</v>
      </c>
      <c r="B143" s="21" t="s">
        <v>143</v>
      </c>
      <c r="C143" s="21" t="s">
        <v>22</v>
      </c>
      <c r="D143" s="22" t="n">
        <v>203.1</v>
      </c>
      <c r="E143" s="22" t="n">
        <v>55.267</v>
      </c>
      <c r="F143" s="22" t="n">
        <v>41.263</v>
      </c>
      <c r="G143" s="23" t="n">
        <f aca="false">F143*100/E143</f>
        <v>74.6611902220131</v>
      </c>
    </row>
    <row r="144" customFormat="false" ht="15" hidden="false" customHeight="false" outlineLevel="4" collapsed="false">
      <c r="A144" s="20" t="s">
        <v>37</v>
      </c>
      <c r="B144" s="21" t="s">
        <v>144</v>
      </c>
      <c r="C144" s="21" t="s">
        <v>14</v>
      </c>
      <c r="D144" s="22" t="n">
        <v>1963.56</v>
      </c>
      <c r="E144" s="22" t="n">
        <v>1706.885</v>
      </c>
      <c r="F144" s="22" t="n">
        <v>1706.885</v>
      </c>
      <c r="G144" s="23" t="n">
        <f aca="false">F144*100/E144</f>
        <v>100</v>
      </c>
    </row>
    <row r="145" customFormat="false" ht="15" hidden="false" customHeight="false" outlineLevel="3" collapsed="false">
      <c r="A145" s="20" t="s">
        <v>21</v>
      </c>
      <c r="B145" s="21" t="s">
        <v>144</v>
      </c>
      <c r="C145" s="21" t="s">
        <v>22</v>
      </c>
      <c r="D145" s="22" t="n">
        <v>1963.56</v>
      </c>
      <c r="E145" s="22" t="n">
        <v>1706.885</v>
      </c>
      <c r="F145" s="22" t="n">
        <v>1706.885</v>
      </c>
      <c r="G145" s="23" t="n">
        <f aca="false">F145*100/E145</f>
        <v>100</v>
      </c>
    </row>
    <row r="146" customFormat="false" ht="25.5" hidden="false" customHeight="false" outlineLevel="4" collapsed="false">
      <c r="A146" s="20" t="s">
        <v>39</v>
      </c>
      <c r="B146" s="21" t="s">
        <v>145</v>
      </c>
      <c r="C146" s="21" t="s">
        <v>14</v>
      </c>
      <c r="D146" s="22" t="n">
        <v>0</v>
      </c>
      <c r="E146" s="22" t="n">
        <v>61.41989</v>
      </c>
      <c r="F146" s="22" t="n">
        <v>46.80862</v>
      </c>
      <c r="G146" s="23" t="n">
        <f aca="false">F146*100/E146</f>
        <v>76.2108496123976</v>
      </c>
    </row>
    <row r="147" customFormat="false" ht="15" hidden="false" customHeight="false" outlineLevel="3" collapsed="false">
      <c r="A147" s="20" t="s">
        <v>21</v>
      </c>
      <c r="B147" s="21" t="s">
        <v>145</v>
      </c>
      <c r="C147" s="21" t="s">
        <v>22</v>
      </c>
      <c r="D147" s="22" t="n">
        <v>0</v>
      </c>
      <c r="E147" s="22" t="n">
        <v>61.41989</v>
      </c>
      <c r="F147" s="22" t="n">
        <v>46.80862</v>
      </c>
      <c r="G147" s="23" t="n">
        <f aca="false">F147*100/E147</f>
        <v>76.2108496123976</v>
      </c>
    </row>
    <row r="148" customFormat="false" ht="25.5" hidden="false" customHeight="false" outlineLevel="4" collapsed="false">
      <c r="A148" s="20" t="s">
        <v>146</v>
      </c>
      <c r="B148" s="21" t="s">
        <v>147</v>
      </c>
      <c r="C148" s="21" t="s">
        <v>14</v>
      </c>
      <c r="D148" s="22" t="n">
        <v>0</v>
      </c>
      <c r="E148" s="22" t="n">
        <v>18.29276</v>
      </c>
      <c r="F148" s="22" t="n">
        <v>14.3</v>
      </c>
      <c r="G148" s="23" t="n">
        <f aca="false">F148*100/E148</f>
        <v>78.17300396441</v>
      </c>
    </row>
    <row r="149" customFormat="false" ht="15" hidden="false" customHeight="false" outlineLevel="3" collapsed="false">
      <c r="A149" s="20" t="s">
        <v>83</v>
      </c>
      <c r="B149" s="21" t="s">
        <v>147</v>
      </c>
      <c r="C149" s="21" t="s">
        <v>84</v>
      </c>
      <c r="D149" s="22" t="n">
        <v>0</v>
      </c>
      <c r="E149" s="22" t="n">
        <v>18.29276</v>
      </c>
      <c r="F149" s="22" t="n">
        <v>14.3</v>
      </c>
      <c r="G149" s="23" t="n">
        <f aca="false">F149*100/E149</f>
        <v>78.17300396441</v>
      </c>
    </row>
    <row r="150" customFormat="false" ht="51" hidden="false" customHeight="false" outlineLevel="4" collapsed="false">
      <c r="A150" s="20" t="s">
        <v>148</v>
      </c>
      <c r="B150" s="21" t="s">
        <v>149</v>
      </c>
      <c r="C150" s="21" t="s">
        <v>14</v>
      </c>
      <c r="D150" s="22" t="n">
        <v>14900</v>
      </c>
      <c r="E150" s="22" t="n">
        <v>11500</v>
      </c>
      <c r="F150" s="22" t="n">
        <v>11500</v>
      </c>
      <c r="G150" s="23" t="n">
        <f aca="false">F150*100/E150</f>
        <v>100</v>
      </c>
    </row>
    <row r="151" customFormat="false" ht="25.5" hidden="false" customHeight="false" outlineLevel="3" collapsed="false">
      <c r="A151" s="20" t="s">
        <v>150</v>
      </c>
      <c r="B151" s="21" t="s">
        <v>149</v>
      </c>
      <c r="C151" s="21" t="s">
        <v>151</v>
      </c>
      <c r="D151" s="22" t="n">
        <v>14900</v>
      </c>
      <c r="E151" s="22" t="n">
        <v>11500</v>
      </c>
      <c r="F151" s="22" t="n">
        <v>11500</v>
      </c>
      <c r="G151" s="23" t="n">
        <f aca="false">F151*100/E151</f>
        <v>100</v>
      </c>
    </row>
    <row r="152" customFormat="false" ht="38.25" hidden="false" customHeight="false" outlineLevel="4" collapsed="false">
      <c r="A152" s="20" t="s">
        <v>51</v>
      </c>
      <c r="B152" s="21" t="s">
        <v>152</v>
      </c>
      <c r="C152" s="21" t="s">
        <v>14</v>
      </c>
      <c r="D152" s="22" t="n">
        <v>118798.353</v>
      </c>
      <c r="E152" s="22" t="n">
        <v>186367.89094</v>
      </c>
      <c r="F152" s="22" t="n">
        <v>184520.03669</v>
      </c>
      <c r="G152" s="23" t="n">
        <f aca="false">F152*100/E152</f>
        <v>99.0084910868069</v>
      </c>
    </row>
    <row r="153" customFormat="false" ht="38.25" hidden="false" customHeight="false" outlineLevel="3" collapsed="false">
      <c r="A153" s="20" t="s">
        <v>31</v>
      </c>
      <c r="B153" s="21" t="s">
        <v>152</v>
      </c>
      <c r="C153" s="21" t="s">
        <v>32</v>
      </c>
      <c r="D153" s="22" t="n">
        <v>118798.353</v>
      </c>
      <c r="E153" s="22" t="n">
        <v>185815.84475</v>
      </c>
      <c r="F153" s="22" t="n">
        <v>184156.48219</v>
      </c>
      <c r="G153" s="23" t="n">
        <f aca="false">F153*100/E153</f>
        <v>99.1069854337597</v>
      </c>
    </row>
    <row r="154" customFormat="false" ht="15" hidden="false" customHeight="false" outlineLevel="4" collapsed="false">
      <c r="A154" s="20" t="s">
        <v>21</v>
      </c>
      <c r="B154" s="21" t="s">
        <v>152</v>
      </c>
      <c r="C154" s="21" t="s">
        <v>22</v>
      </c>
      <c r="D154" s="22" t="n">
        <v>0</v>
      </c>
      <c r="E154" s="22" t="n">
        <v>552.04619</v>
      </c>
      <c r="F154" s="22" t="n">
        <v>363.5545</v>
      </c>
      <c r="G154" s="23" t="n">
        <f aca="false">F154*100/E154</f>
        <v>65.8558118116892</v>
      </c>
    </row>
    <row r="155" customFormat="false" ht="25.5" hidden="false" customHeight="false" outlineLevel="3" collapsed="false">
      <c r="A155" s="20" t="s">
        <v>55</v>
      </c>
      <c r="B155" s="21" t="s">
        <v>153</v>
      </c>
      <c r="C155" s="21" t="s">
        <v>14</v>
      </c>
      <c r="D155" s="22" t="n">
        <v>0</v>
      </c>
      <c r="E155" s="22" t="n">
        <v>1250</v>
      </c>
      <c r="F155" s="22" t="n">
        <v>0</v>
      </c>
      <c r="G155" s="23" t="n">
        <f aca="false">F155*100/E155</f>
        <v>0</v>
      </c>
    </row>
    <row r="156" customFormat="false" ht="15" hidden="false" customHeight="false" outlineLevel="4" collapsed="false">
      <c r="A156" s="20" t="s">
        <v>21</v>
      </c>
      <c r="B156" s="21" t="s">
        <v>153</v>
      </c>
      <c r="C156" s="21" t="s">
        <v>22</v>
      </c>
      <c r="D156" s="22" t="n">
        <v>0</v>
      </c>
      <c r="E156" s="22" t="n">
        <v>1250</v>
      </c>
      <c r="F156" s="22" t="n">
        <v>0</v>
      </c>
      <c r="G156" s="23" t="n">
        <f aca="false">F156*100/E156</f>
        <v>0</v>
      </c>
    </row>
    <row r="157" customFormat="false" ht="38.25" hidden="false" customHeight="false" outlineLevel="4" collapsed="false">
      <c r="A157" s="20" t="s">
        <v>154</v>
      </c>
      <c r="B157" s="21" t="s">
        <v>155</v>
      </c>
      <c r="C157" s="21" t="s">
        <v>14</v>
      </c>
      <c r="D157" s="22" t="n">
        <v>0</v>
      </c>
      <c r="E157" s="22" t="n">
        <v>1673.836</v>
      </c>
      <c r="F157" s="22" t="n">
        <v>1497.04762</v>
      </c>
      <c r="G157" s="23" t="n">
        <f aca="false">F157*100/E157</f>
        <v>89.4381301393924</v>
      </c>
    </row>
    <row r="158" customFormat="false" ht="15" hidden="false" customHeight="false" outlineLevel="3" collapsed="false">
      <c r="A158" s="20" t="s">
        <v>21</v>
      </c>
      <c r="B158" s="21" t="s">
        <v>155</v>
      </c>
      <c r="C158" s="21" t="s">
        <v>22</v>
      </c>
      <c r="D158" s="22" t="n">
        <v>0</v>
      </c>
      <c r="E158" s="22" t="n">
        <v>1673.836</v>
      </c>
      <c r="F158" s="22" t="n">
        <v>1497.04762</v>
      </c>
      <c r="G158" s="23" t="n">
        <f aca="false">F158*100/E158</f>
        <v>89.4381301393924</v>
      </c>
    </row>
    <row r="159" customFormat="false" ht="25.5" hidden="false" customHeight="false" outlineLevel="4" collapsed="false">
      <c r="A159" s="20" t="s">
        <v>156</v>
      </c>
      <c r="B159" s="21" t="s">
        <v>157</v>
      </c>
      <c r="C159" s="21" t="s">
        <v>14</v>
      </c>
      <c r="D159" s="22" t="n">
        <v>0</v>
      </c>
      <c r="E159" s="22" t="n">
        <v>2000</v>
      </c>
      <c r="F159" s="22" t="n">
        <v>1990.2505</v>
      </c>
      <c r="G159" s="23" t="n">
        <f aca="false">F159*100/E159</f>
        <v>99.512525</v>
      </c>
    </row>
    <row r="160" customFormat="false" ht="15" hidden="false" customHeight="false" outlineLevel="2" collapsed="false">
      <c r="A160" s="20" t="s">
        <v>83</v>
      </c>
      <c r="B160" s="21" t="s">
        <v>157</v>
      </c>
      <c r="C160" s="21" t="s">
        <v>84</v>
      </c>
      <c r="D160" s="22" t="n">
        <v>0</v>
      </c>
      <c r="E160" s="22" t="n">
        <v>17.8</v>
      </c>
      <c r="F160" s="22" t="n">
        <v>17.8</v>
      </c>
      <c r="G160" s="23" t="n">
        <f aca="false">F160*100/E160</f>
        <v>100</v>
      </c>
    </row>
    <row r="161" customFormat="false" ht="15" hidden="false" customHeight="false" outlineLevel="3" collapsed="false">
      <c r="A161" s="20" t="s">
        <v>21</v>
      </c>
      <c r="B161" s="21" t="s">
        <v>157</v>
      </c>
      <c r="C161" s="21" t="s">
        <v>22</v>
      </c>
      <c r="D161" s="22" t="n">
        <v>0</v>
      </c>
      <c r="E161" s="22" t="n">
        <v>1932.2</v>
      </c>
      <c r="F161" s="22" t="n">
        <v>1922.4505</v>
      </c>
      <c r="G161" s="23" t="n">
        <f aca="false">F161*100/E161</f>
        <v>99.4954197288065</v>
      </c>
    </row>
    <row r="162" customFormat="false" ht="15" hidden="false" customHeight="false" outlineLevel="4" collapsed="false">
      <c r="A162" s="20" t="s">
        <v>85</v>
      </c>
      <c r="B162" s="21" t="s">
        <v>157</v>
      </c>
      <c r="C162" s="21" t="s">
        <v>86</v>
      </c>
      <c r="D162" s="22" t="n">
        <v>0</v>
      </c>
      <c r="E162" s="22" t="n">
        <v>50</v>
      </c>
      <c r="F162" s="22" t="n">
        <v>50</v>
      </c>
      <c r="G162" s="23" t="n">
        <f aca="false">F162*100/E162</f>
        <v>100</v>
      </c>
    </row>
    <row r="163" customFormat="false" ht="15" hidden="false" customHeight="false" outlineLevel="2" collapsed="false">
      <c r="A163" s="20" t="s">
        <v>158</v>
      </c>
      <c r="B163" s="21" t="s">
        <v>159</v>
      </c>
      <c r="C163" s="21" t="s">
        <v>14</v>
      </c>
      <c r="D163" s="22" t="n">
        <v>0</v>
      </c>
      <c r="E163" s="22" t="n">
        <v>342.848</v>
      </c>
      <c r="F163" s="22" t="n">
        <v>302.085</v>
      </c>
      <c r="G163" s="23" t="n">
        <f aca="false">F163*100/E163</f>
        <v>88.1104746126563</v>
      </c>
    </row>
    <row r="164" customFormat="false" ht="15" hidden="false" customHeight="false" outlineLevel="3" collapsed="false">
      <c r="A164" s="20" t="s">
        <v>21</v>
      </c>
      <c r="B164" s="21" t="s">
        <v>159</v>
      </c>
      <c r="C164" s="21" t="s">
        <v>22</v>
      </c>
      <c r="D164" s="22" t="n">
        <v>0</v>
      </c>
      <c r="E164" s="22" t="n">
        <v>342.848</v>
      </c>
      <c r="F164" s="22" t="n">
        <v>302.085</v>
      </c>
      <c r="G164" s="23" t="n">
        <f aca="false">F164*100/E164</f>
        <v>88.1104746126563</v>
      </c>
    </row>
    <row r="165" customFormat="false" ht="15" hidden="false" customHeight="false" outlineLevel="4" collapsed="false">
      <c r="A165" s="20" t="s">
        <v>120</v>
      </c>
      <c r="B165" s="21" t="s">
        <v>160</v>
      </c>
      <c r="C165" s="21" t="s">
        <v>14</v>
      </c>
      <c r="D165" s="22" t="n">
        <v>0</v>
      </c>
      <c r="E165" s="22" t="n">
        <v>12117.282</v>
      </c>
      <c r="F165" s="22" t="n">
        <v>2493.447</v>
      </c>
      <c r="G165" s="23" t="n">
        <f aca="false">F165*100/E165</f>
        <v>20.5776097312912</v>
      </c>
    </row>
    <row r="166" customFormat="false" ht="63.75" hidden="false" customHeight="false" outlineLevel="4" collapsed="false">
      <c r="A166" s="20" t="s">
        <v>161</v>
      </c>
      <c r="B166" s="21" t="s">
        <v>162</v>
      </c>
      <c r="C166" s="21" t="s">
        <v>14</v>
      </c>
      <c r="D166" s="22" t="n">
        <v>0</v>
      </c>
      <c r="E166" s="22" t="n">
        <v>4238.282</v>
      </c>
      <c r="F166" s="22" t="n">
        <v>0</v>
      </c>
      <c r="G166" s="23" t="n">
        <f aca="false">F166*100/E166</f>
        <v>0</v>
      </c>
    </row>
    <row r="167" customFormat="false" ht="25.5" hidden="false" customHeight="false" outlineLevel="4" collapsed="false">
      <c r="A167" s="20" t="s">
        <v>163</v>
      </c>
      <c r="B167" s="21" t="s">
        <v>162</v>
      </c>
      <c r="C167" s="21" t="s">
        <v>164</v>
      </c>
      <c r="D167" s="22" t="n">
        <v>0</v>
      </c>
      <c r="E167" s="22" t="n">
        <v>4238.282</v>
      </c>
      <c r="F167" s="22" t="n">
        <v>0</v>
      </c>
      <c r="G167" s="23" t="n">
        <f aca="false">F167*100/E167</f>
        <v>0</v>
      </c>
    </row>
    <row r="168" customFormat="false" ht="63.75" hidden="false" customHeight="false" outlineLevel="3" collapsed="false">
      <c r="A168" s="20" t="s">
        <v>122</v>
      </c>
      <c r="B168" s="21" t="s">
        <v>165</v>
      </c>
      <c r="C168" s="21" t="s">
        <v>14</v>
      </c>
      <c r="D168" s="22" t="n">
        <v>0</v>
      </c>
      <c r="E168" s="22" t="n">
        <v>7879</v>
      </c>
      <c r="F168" s="22" t="n">
        <v>2493.447</v>
      </c>
      <c r="G168" s="23" t="n">
        <f aca="false">F168*100/E168</f>
        <v>31.6467445107247</v>
      </c>
    </row>
    <row r="169" customFormat="false" ht="15" hidden="false" customHeight="false" outlineLevel="4" collapsed="false">
      <c r="A169" s="20" t="s">
        <v>21</v>
      </c>
      <c r="B169" s="21" t="s">
        <v>165</v>
      </c>
      <c r="C169" s="21" t="s">
        <v>22</v>
      </c>
      <c r="D169" s="22" t="n">
        <v>0</v>
      </c>
      <c r="E169" s="22" t="n">
        <v>7879</v>
      </c>
      <c r="F169" s="22" t="n">
        <v>2493.447</v>
      </c>
      <c r="G169" s="23" t="n">
        <f aca="false">F169*100/E169</f>
        <v>31.6467445107247</v>
      </c>
    </row>
    <row r="170" customFormat="false" ht="15" hidden="false" customHeight="false" outlineLevel="4" collapsed="false">
      <c r="A170" s="20" t="s">
        <v>166</v>
      </c>
      <c r="B170" s="21" t="s">
        <v>167</v>
      </c>
      <c r="C170" s="21" t="s">
        <v>14</v>
      </c>
      <c r="D170" s="22" t="n">
        <v>8355.66</v>
      </c>
      <c r="E170" s="22" t="n">
        <v>9418.815</v>
      </c>
      <c r="F170" s="22" t="n">
        <v>8505.035</v>
      </c>
      <c r="G170" s="23" t="n">
        <f aca="false">F170*100/E170</f>
        <v>90.2983549416779</v>
      </c>
    </row>
    <row r="171" customFormat="false" ht="25.5" hidden="false" customHeight="false" outlineLevel="3" collapsed="false">
      <c r="A171" s="20" t="s">
        <v>168</v>
      </c>
      <c r="B171" s="21" t="s">
        <v>169</v>
      </c>
      <c r="C171" s="21" t="s">
        <v>14</v>
      </c>
      <c r="D171" s="22" t="n">
        <v>300</v>
      </c>
      <c r="E171" s="22" t="n">
        <v>102.31</v>
      </c>
      <c r="F171" s="22" t="n">
        <v>44.53</v>
      </c>
      <c r="G171" s="23" t="n">
        <f aca="false">F171*100/E171</f>
        <v>43.5245821522823</v>
      </c>
    </row>
    <row r="172" customFormat="false" ht="15" hidden="false" customHeight="false" outlineLevel="4" collapsed="false">
      <c r="A172" s="20" t="s">
        <v>21</v>
      </c>
      <c r="B172" s="21" t="s">
        <v>169</v>
      </c>
      <c r="C172" s="21" t="s">
        <v>22</v>
      </c>
      <c r="D172" s="22" t="n">
        <v>300</v>
      </c>
      <c r="E172" s="22" t="n">
        <v>102.31</v>
      </c>
      <c r="F172" s="22" t="n">
        <v>44.53</v>
      </c>
      <c r="G172" s="23" t="n">
        <f aca="false">F172*100/E172</f>
        <v>43.5245821522823</v>
      </c>
    </row>
    <row r="173" customFormat="false" ht="25.5" hidden="false" customHeight="false" outlineLevel="4" collapsed="false">
      <c r="A173" s="20" t="s">
        <v>170</v>
      </c>
      <c r="B173" s="21" t="s">
        <v>171</v>
      </c>
      <c r="C173" s="21" t="s">
        <v>14</v>
      </c>
      <c r="D173" s="22" t="n">
        <v>0</v>
      </c>
      <c r="E173" s="22" t="n">
        <v>326.164</v>
      </c>
      <c r="F173" s="22" t="n">
        <v>326.164</v>
      </c>
      <c r="G173" s="23" t="n">
        <f aca="false">F173*100/E173</f>
        <v>100</v>
      </c>
    </row>
    <row r="174" customFormat="false" ht="25.5" hidden="false" customHeight="false" outlineLevel="3" collapsed="false">
      <c r="A174" s="20" t="s">
        <v>172</v>
      </c>
      <c r="B174" s="21" t="s">
        <v>171</v>
      </c>
      <c r="C174" s="21" t="s">
        <v>173</v>
      </c>
      <c r="D174" s="22" t="n">
        <v>0</v>
      </c>
      <c r="E174" s="22" t="n">
        <v>326.164</v>
      </c>
      <c r="F174" s="22" t="n">
        <v>326.164</v>
      </c>
      <c r="G174" s="23" t="n">
        <f aca="false">F174*100/E174</f>
        <v>100</v>
      </c>
    </row>
    <row r="175" customFormat="false" ht="38.25" hidden="false" customHeight="false" outlineLevel="4" collapsed="false">
      <c r="A175" s="20" t="s">
        <v>174</v>
      </c>
      <c r="B175" s="21" t="s">
        <v>175</v>
      </c>
      <c r="C175" s="21" t="s">
        <v>14</v>
      </c>
      <c r="D175" s="22" t="n">
        <v>8055.66</v>
      </c>
      <c r="E175" s="22" t="n">
        <v>8990.341</v>
      </c>
      <c r="F175" s="22" t="n">
        <v>8134.341</v>
      </c>
      <c r="G175" s="23" t="n">
        <f aca="false">F175*100/E175</f>
        <v>90.4786703863624</v>
      </c>
    </row>
    <row r="176" customFormat="false" ht="25.5" hidden="false" customHeight="false" outlineLevel="4" collapsed="false">
      <c r="A176" s="20" t="s">
        <v>172</v>
      </c>
      <c r="B176" s="21" t="s">
        <v>175</v>
      </c>
      <c r="C176" s="21" t="s">
        <v>173</v>
      </c>
      <c r="D176" s="22" t="n">
        <v>5858</v>
      </c>
      <c r="E176" s="22" t="n">
        <v>4558.06186</v>
      </c>
      <c r="F176" s="22" t="n">
        <v>3702.06186</v>
      </c>
      <c r="G176" s="23" t="n">
        <f aca="false">F176*100/E176</f>
        <v>81.2200881363203</v>
      </c>
    </row>
    <row r="177" customFormat="false" ht="15" hidden="false" customHeight="false" outlineLevel="4" collapsed="false">
      <c r="A177" s="20" t="s">
        <v>21</v>
      </c>
      <c r="B177" s="21" t="s">
        <v>175</v>
      </c>
      <c r="C177" s="21" t="s">
        <v>22</v>
      </c>
      <c r="D177" s="22" t="n">
        <v>2197.66</v>
      </c>
      <c r="E177" s="22" t="n">
        <v>4432.27914</v>
      </c>
      <c r="F177" s="22" t="n">
        <v>4432.27914</v>
      </c>
      <c r="G177" s="23" t="n">
        <f aca="false">F177*100/E177</f>
        <v>100</v>
      </c>
    </row>
    <row r="178" customFormat="false" ht="15" hidden="false" customHeight="false" outlineLevel="1" collapsed="false">
      <c r="A178" s="20" t="s">
        <v>176</v>
      </c>
      <c r="B178" s="21" t="s">
        <v>177</v>
      </c>
      <c r="C178" s="21" t="s">
        <v>14</v>
      </c>
      <c r="D178" s="22" t="n">
        <v>0</v>
      </c>
      <c r="E178" s="22" t="n">
        <v>8080.80808</v>
      </c>
      <c r="F178" s="22" t="n">
        <v>8080.80808</v>
      </c>
      <c r="G178" s="23" t="n">
        <f aca="false">F178*100/E178</f>
        <v>100</v>
      </c>
    </row>
    <row r="179" customFormat="false" ht="15" hidden="false" customHeight="false" outlineLevel="2" collapsed="false">
      <c r="A179" s="20" t="s">
        <v>178</v>
      </c>
      <c r="B179" s="21" t="s">
        <v>179</v>
      </c>
      <c r="C179" s="21" t="s">
        <v>14</v>
      </c>
      <c r="D179" s="22" t="n">
        <v>0</v>
      </c>
      <c r="E179" s="22" t="n">
        <v>8080.80808</v>
      </c>
      <c r="F179" s="22" t="n">
        <v>8080.80808</v>
      </c>
      <c r="G179" s="23" t="n">
        <f aca="false">F179*100/E179</f>
        <v>100</v>
      </c>
    </row>
    <row r="180" customFormat="false" ht="15" hidden="false" customHeight="false" outlineLevel="3" collapsed="false">
      <c r="A180" s="20" t="s">
        <v>21</v>
      </c>
      <c r="B180" s="21" t="s">
        <v>179</v>
      </c>
      <c r="C180" s="21" t="s">
        <v>22</v>
      </c>
      <c r="D180" s="22" t="n">
        <v>0</v>
      </c>
      <c r="E180" s="22" t="n">
        <v>8080.80808</v>
      </c>
      <c r="F180" s="22" t="n">
        <v>8080.80808</v>
      </c>
      <c r="G180" s="23" t="n">
        <f aca="false">F180*100/E180</f>
        <v>100</v>
      </c>
    </row>
    <row r="181" customFormat="false" ht="15" hidden="false" customHeight="false" outlineLevel="4" collapsed="false">
      <c r="A181" s="20" t="s">
        <v>180</v>
      </c>
      <c r="B181" s="21" t="s">
        <v>181</v>
      </c>
      <c r="C181" s="21" t="s">
        <v>14</v>
      </c>
      <c r="D181" s="22" t="n">
        <v>0</v>
      </c>
      <c r="E181" s="22" t="n">
        <v>3117.59571</v>
      </c>
      <c r="F181" s="22" t="n">
        <v>3117.59571</v>
      </c>
      <c r="G181" s="23" t="n">
        <f aca="false">F181*100/E181</f>
        <v>100</v>
      </c>
    </row>
    <row r="182" customFormat="false" ht="15" hidden="false" customHeight="false" outlineLevel="2" collapsed="false">
      <c r="A182" s="20" t="s">
        <v>182</v>
      </c>
      <c r="B182" s="21" t="s">
        <v>183</v>
      </c>
      <c r="C182" s="21" t="s">
        <v>14</v>
      </c>
      <c r="D182" s="22" t="n">
        <v>0</v>
      </c>
      <c r="E182" s="22" t="n">
        <v>3117.59571</v>
      </c>
      <c r="F182" s="22" t="n">
        <v>3117.59571</v>
      </c>
      <c r="G182" s="23" t="n">
        <f aca="false">F182*100/E182</f>
        <v>100</v>
      </c>
    </row>
    <row r="183" customFormat="false" ht="15" hidden="false" customHeight="false" outlineLevel="3" collapsed="false">
      <c r="A183" s="20" t="s">
        <v>21</v>
      </c>
      <c r="B183" s="21" t="s">
        <v>183</v>
      </c>
      <c r="C183" s="21" t="s">
        <v>22</v>
      </c>
      <c r="D183" s="22" t="n">
        <v>0</v>
      </c>
      <c r="E183" s="22" t="n">
        <v>3117.59571</v>
      </c>
      <c r="F183" s="22" t="n">
        <v>3117.59571</v>
      </c>
      <c r="G183" s="23" t="n">
        <f aca="false">F183*100/E183</f>
        <v>100</v>
      </c>
    </row>
    <row r="184" customFormat="false" ht="25.5" hidden="false" customHeight="false" outlineLevel="4" collapsed="false">
      <c r="A184" s="20" t="s">
        <v>184</v>
      </c>
      <c r="B184" s="21" t="s">
        <v>185</v>
      </c>
      <c r="C184" s="21" t="s">
        <v>14</v>
      </c>
      <c r="D184" s="22" t="n">
        <v>38653.975</v>
      </c>
      <c r="E184" s="22" t="n">
        <v>27144.19892</v>
      </c>
      <c r="F184" s="22" t="n">
        <v>26961.27576</v>
      </c>
      <c r="G184" s="23" t="n">
        <f aca="false">F184*100/E184</f>
        <v>99.326105881632</v>
      </c>
    </row>
    <row r="185" customFormat="false" ht="25.5" hidden="false" customHeight="false" outlineLevel="3" collapsed="false">
      <c r="A185" s="20" t="s">
        <v>186</v>
      </c>
      <c r="B185" s="21" t="s">
        <v>187</v>
      </c>
      <c r="C185" s="21" t="s">
        <v>14</v>
      </c>
      <c r="D185" s="22" t="n">
        <v>29702.992</v>
      </c>
      <c r="E185" s="22" t="n">
        <v>16289.91861</v>
      </c>
      <c r="F185" s="22" t="n">
        <v>16289.91861</v>
      </c>
      <c r="G185" s="23" t="n">
        <f aca="false">F185*100/E185</f>
        <v>100</v>
      </c>
    </row>
    <row r="186" customFormat="false" ht="15" hidden="false" customHeight="false" outlineLevel="4" collapsed="false">
      <c r="A186" s="20" t="s">
        <v>35</v>
      </c>
      <c r="B186" s="21" t="s">
        <v>188</v>
      </c>
      <c r="C186" s="21" t="s">
        <v>14</v>
      </c>
      <c r="D186" s="22" t="n">
        <v>470</v>
      </c>
      <c r="E186" s="22" t="n">
        <v>338.982</v>
      </c>
      <c r="F186" s="22" t="n">
        <v>338.982</v>
      </c>
      <c r="G186" s="23" t="n">
        <f aca="false">F186*100/E186</f>
        <v>100</v>
      </c>
    </row>
    <row r="187" customFormat="false" ht="15" hidden="false" customHeight="false" outlineLevel="3" collapsed="false">
      <c r="A187" s="20" t="s">
        <v>189</v>
      </c>
      <c r="B187" s="21" t="s">
        <v>188</v>
      </c>
      <c r="C187" s="21" t="s">
        <v>190</v>
      </c>
      <c r="D187" s="22" t="n">
        <v>470</v>
      </c>
      <c r="E187" s="22" t="n">
        <v>338.982</v>
      </c>
      <c r="F187" s="22" t="n">
        <v>338.982</v>
      </c>
      <c r="G187" s="23" t="n">
        <f aca="false">F187*100/E187</f>
        <v>100</v>
      </c>
    </row>
    <row r="188" customFormat="false" ht="15" hidden="false" customHeight="false" outlineLevel="4" collapsed="false">
      <c r="A188" s="20" t="s">
        <v>37</v>
      </c>
      <c r="B188" s="21" t="s">
        <v>191</v>
      </c>
      <c r="C188" s="21" t="s">
        <v>14</v>
      </c>
      <c r="D188" s="22" t="n">
        <v>149.4</v>
      </c>
      <c r="E188" s="22" t="n">
        <v>111.954</v>
      </c>
      <c r="F188" s="22" t="n">
        <v>111.954</v>
      </c>
      <c r="G188" s="23" t="n">
        <f aca="false">F188*100/E188</f>
        <v>100</v>
      </c>
    </row>
    <row r="189" customFormat="false" ht="15" hidden="false" customHeight="false" outlineLevel="4" collapsed="false">
      <c r="A189" s="20" t="s">
        <v>189</v>
      </c>
      <c r="B189" s="21" t="s">
        <v>191</v>
      </c>
      <c r="C189" s="21" t="s">
        <v>190</v>
      </c>
      <c r="D189" s="22" t="n">
        <v>149.4</v>
      </c>
      <c r="E189" s="22" t="n">
        <v>111.954</v>
      </c>
      <c r="F189" s="22" t="n">
        <v>111.954</v>
      </c>
      <c r="G189" s="23" t="n">
        <f aca="false">F189*100/E189</f>
        <v>100</v>
      </c>
    </row>
    <row r="190" customFormat="false" ht="63.75" hidden="false" customHeight="false" outlineLevel="3" collapsed="false">
      <c r="A190" s="20" t="s">
        <v>192</v>
      </c>
      <c r="B190" s="21" t="s">
        <v>193</v>
      </c>
      <c r="C190" s="21" t="s">
        <v>14</v>
      </c>
      <c r="D190" s="22" t="n">
        <v>29023.592</v>
      </c>
      <c r="E190" s="22" t="n">
        <v>15779.94088</v>
      </c>
      <c r="F190" s="22" t="n">
        <v>15779.94088</v>
      </c>
      <c r="G190" s="23" t="n">
        <f aca="false">F190*100/E190</f>
        <v>100</v>
      </c>
    </row>
    <row r="191" customFormat="false" ht="15" hidden="false" customHeight="false" outlineLevel="4" collapsed="false">
      <c r="A191" s="20" t="s">
        <v>194</v>
      </c>
      <c r="B191" s="21" t="s">
        <v>193</v>
      </c>
      <c r="C191" s="21" t="s">
        <v>195</v>
      </c>
      <c r="D191" s="22" t="n">
        <v>20861.676</v>
      </c>
      <c r="E191" s="22" t="n">
        <v>11027.40674</v>
      </c>
      <c r="F191" s="22" t="n">
        <v>11027.40674</v>
      </c>
      <c r="G191" s="23" t="n">
        <f aca="false">F191*100/E191</f>
        <v>100</v>
      </c>
    </row>
    <row r="192" customFormat="false" ht="25.5" hidden="false" customHeight="false" outlineLevel="3" collapsed="false">
      <c r="A192" s="20" t="s">
        <v>196</v>
      </c>
      <c r="B192" s="21" t="s">
        <v>193</v>
      </c>
      <c r="C192" s="21" t="s">
        <v>197</v>
      </c>
      <c r="D192" s="22" t="n">
        <v>1.38</v>
      </c>
      <c r="E192" s="22" t="n">
        <v>0</v>
      </c>
      <c r="F192" s="22" t="n">
        <v>0</v>
      </c>
      <c r="G192" s="23"/>
    </row>
    <row r="193" customFormat="false" ht="38.25" hidden="false" customHeight="false" outlineLevel="4" collapsed="false">
      <c r="A193" s="20" t="s">
        <v>198</v>
      </c>
      <c r="B193" s="21" t="s">
        <v>193</v>
      </c>
      <c r="C193" s="21" t="s">
        <v>199</v>
      </c>
      <c r="D193" s="22" t="n">
        <v>6300.226</v>
      </c>
      <c r="E193" s="22" t="n">
        <v>3706.88263</v>
      </c>
      <c r="F193" s="22" t="n">
        <v>3706.88263</v>
      </c>
      <c r="G193" s="23" t="n">
        <f aca="false">F193*100/E193</f>
        <v>100</v>
      </c>
    </row>
    <row r="194" customFormat="false" ht="25.5" hidden="false" customHeight="false" outlineLevel="3" collapsed="false">
      <c r="A194" s="20" t="s">
        <v>200</v>
      </c>
      <c r="B194" s="21" t="s">
        <v>193</v>
      </c>
      <c r="C194" s="21" t="s">
        <v>201</v>
      </c>
      <c r="D194" s="22" t="n">
        <v>0</v>
      </c>
      <c r="E194" s="22" t="n">
        <v>150</v>
      </c>
      <c r="F194" s="22" t="n">
        <v>150</v>
      </c>
      <c r="G194" s="23" t="n">
        <f aca="false">F194*100/E194</f>
        <v>100</v>
      </c>
    </row>
    <row r="195" customFormat="false" ht="15" hidden="false" customHeight="false" outlineLevel="3" collapsed="false">
      <c r="A195" s="20" t="s">
        <v>83</v>
      </c>
      <c r="B195" s="21" t="s">
        <v>193</v>
      </c>
      <c r="C195" s="21" t="s">
        <v>84</v>
      </c>
      <c r="D195" s="22" t="n">
        <v>1160.55</v>
      </c>
      <c r="E195" s="22" t="n">
        <v>425.79428</v>
      </c>
      <c r="F195" s="22" t="n">
        <v>425.79428</v>
      </c>
      <c r="G195" s="23" t="n">
        <f aca="false">F195*100/E195</f>
        <v>100</v>
      </c>
    </row>
    <row r="196" customFormat="false" ht="15" hidden="false" customHeight="false" outlineLevel="4" collapsed="false">
      <c r="A196" s="20" t="s">
        <v>202</v>
      </c>
      <c r="B196" s="21" t="s">
        <v>193</v>
      </c>
      <c r="C196" s="21" t="s">
        <v>203</v>
      </c>
      <c r="D196" s="22" t="n">
        <v>698</v>
      </c>
      <c r="E196" s="22" t="n">
        <v>469.00123</v>
      </c>
      <c r="F196" s="22" t="n">
        <v>469.00123</v>
      </c>
      <c r="G196" s="23" t="n">
        <f aca="false">F196*100/E196</f>
        <v>100</v>
      </c>
    </row>
    <row r="197" customFormat="false" ht="15" hidden="false" customHeight="false" outlineLevel="2" collapsed="false">
      <c r="A197" s="20" t="s">
        <v>204</v>
      </c>
      <c r="B197" s="21" t="s">
        <v>193</v>
      </c>
      <c r="C197" s="21" t="s">
        <v>205</v>
      </c>
      <c r="D197" s="22" t="n">
        <v>0</v>
      </c>
      <c r="E197" s="22" t="n">
        <v>0.856</v>
      </c>
      <c r="F197" s="22" t="n">
        <v>0.856</v>
      </c>
      <c r="G197" s="23" t="n">
        <f aca="false">F197*100/E197</f>
        <v>100</v>
      </c>
    </row>
    <row r="198" customFormat="false" ht="15" hidden="false" customHeight="false" outlineLevel="3" collapsed="false">
      <c r="A198" s="20" t="s">
        <v>206</v>
      </c>
      <c r="B198" s="21" t="s">
        <v>193</v>
      </c>
      <c r="C198" s="21" t="s">
        <v>207</v>
      </c>
      <c r="D198" s="22" t="n">
        <v>1.76</v>
      </c>
      <c r="E198" s="22" t="n">
        <v>0</v>
      </c>
      <c r="F198" s="22" t="n">
        <v>0</v>
      </c>
      <c r="G198" s="23"/>
    </row>
    <row r="199" customFormat="false" ht="25.5" hidden="false" customHeight="false" outlineLevel="4" collapsed="false">
      <c r="A199" s="20" t="s">
        <v>208</v>
      </c>
      <c r="B199" s="21" t="s">
        <v>209</v>
      </c>
      <c r="C199" s="21" t="s">
        <v>14</v>
      </c>
      <c r="D199" s="22" t="n">
        <v>60</v>
      </c>
      <c r="E199" s="22" t="n">
        <v>59.04173</v>
      </c>
      <c r="F199" s="22" t="n">
        <v>59.04173</v>
      </c>
      <c r="G199" s="23" t="n">
        <f aca="false">F199*100/E199</f>
        <v>100</v>
      </c>
    </row>
    <row r="200" customFormat="false" ht="15" hidden="false" customHeight="false" outlineLevel="4" collapsed="false">
      <c r="A200" s="20" t="s">
        <v>83</v>
      </c>
      <c r="B200" s="21" t="s">
        <v>209</v>
      </c>
      <c r="C200" s="21" t="s">
        <v>84</v>
      </c>
      <c r="D200" s="22" t="n">
        <v>60</v>
      </c>
      <c r="E200" s="22" t="n">
        <v>19.21597</v>
      </c>
      <c r="F200" s="22" t="n">
        <v>19.21597</v>
      </c>
      <c r="G200" s="23" t="n">
        <f aca="false">F200*100/E200</f>
        <v>100</v>
      </c>
    </row>
    <row r="201" customFormat="false" ht="15" hidden="false" customHeight="false" outlineLevel="3" collapsed="false">
      <c r="A201" s="20" t="s">
        <v>202</v>
      </c>
      <c r="B201" s="21" t="s">
        <v>209</v>
      </c>
      <c r="C201" s="21" t="s">
        <v>203</v>
      </c>
      <c r="D201" s="22" t="n">
        <v>0</v>
      </c>
      <c r="E201" s="22" t="n">
        <v>39.82576</v>
      </c>
      <c r="F201" s="22" t="n">
        <v>39.82576</v>
      </c>
      <c r="G201" s="23" t="n">
        <f aca="false">F201*100/E201</f>
        <v>100</v>
      </c>
    </row>
    <row r="202" customFormat="false" ht="15" hidden="false" customHeight="false" outlineLevel="4" collapsed="false">
      <c r="A202" s="20" t="s">
        <v>210</v>
      </c>
      <c r="B202" s="21" t="s">
        <v>211</v>
      </c>
      <c r="C202" s="21" t="s">
        <v>14</v>
      </c>
      <c r="D202" s="22" t="n">
        <v>8950.983</v>
      </c>
      <c r="E202" s="22" t="n">
        <v>10854.28031</v>
      </c>
      <c r="F202" s="22" t="n">
        <v>10671.35715</v>
      </c>
      <c r="G202" s="23" t="n">
        <f aca="false">F202*100/E202</f>
        <v>98.3147370919519</v>
      </c>
    </row>
    <row r="203" customFormat="false" ht="15" hidden="false" customHeight="false" outlineLevel="4" collapsed="false">
      <c r="A203" s="20" t="s">
        <v>35</v>
      </c>
      <c r="B203" s="21" t="s">
        <v>212</v>
      </c>
      <c r="C203" s="21" t="s">
        <v>14</v>
      </c>
      <c r="D203" s="22" t="n">
        <v>10.01</v>
      </c>
      <c r="E203" s="22" t="n">
        <v>10.01</v>
      </c>
      <c r="F203" s="22" t="n">
        <v>0</v>
      </c>
      <c r="G203" s="23" t="n">
        <f aca="false">F203*100/E203</f>
        <v>0</v>
      </c>
    </row>
    <row r="204" s="19" customFormat="true" ht="15" hidden="false" customHeight="false" outlineLevel="0" collapsed="false">
      <c r="A204" s="20" t="s">
        <v>21</v>
      </c>
      <c r="B204" s="21" t="s">
        <v>212</v>
      </c>
      <c r="C204" s="21" t="s">
        <v>22</v>
      </c>
      <c r="D204" s="22" t="n">
        <v>10.01</v>
      </c>
      <c r="E204" s="22" t="n">
        <v>0</v>
      </c>
      <c r="F204" s="22" t="n">
        <v>0</v>
      </c>
      <c r="G204" s="23"/>
    </row>
    <row r="205" customFormat="false" ht="15" hidden="false" customHeight="false" outlineLevel="1" collapsed="false">
      <c r="A205" s="20" t="s">
        <v>85</v>
      </c>
      <c r="B205" s="21" t="s">
        <v>212</v>
      </c>
      <c r="C205" s="21" t="s">
        <v>86</v>
      </c>
      <c r="D205" s="22" t="n">
        <v>0</v>
      </c>
      <c r="E205" s="22" t="n">
        <v>10.01</v>
      </c>
      <c r="F205" s="22" t="n">
        <v>0</v>
      </c>
      <c r="G205" s="23" t="n">
        <f aca="false">F205*100/E205</f>
        <v>0</v>
      </c>
    </row>
    <row r="206" customFormat="false" ht="15" hidden="false" customHeight="false" outlineLevel="2" collapsed="false">
      <c r="A206" s="20" t="s">
        <v>37</v>
      </c>
      <c r="B206" s="21" t="s">
        <v>213</v>
      </c>
      <c r="C206" s="21" t="s">
        <v>14</v>
      </c>
      <c r="D206" s="22" t="n">
        <v>93.903</v>
      </c>
      <c r="E206" s="22" t="n">
        <v>96.403</v>
      </c>
      <c r="F206" s="22" t="n">
        <v>96.403</v>
      </c>
      <c r="G206" s="23" t="n">
        <f aca="false">F206*100/E206</f>
        <v>100</v>
      </c>
    </row>
    <row r="207" customFormat="false" ht="15" hidden="false" customHeight="false" outlineLevel="3" collapsed="false">
      <c r="A207" s="20" t="s">
        <v>21</v>
      </c>
      <c r="B207" s="21" t="s">
        <v>213</v>
      </c>
      <c r="C207" s="21" t="s">
        <v>22</v>
      </c>
      <c r="D207" s="22" t="n">
        <v>93.903</v>
      </c>
      <c r="E207" s="22" t="n">
        <v>70.127</v>
      </c>
      <c r="F207" s="22" t="n">
        <v>70.127</v>
      </c>
      <c r="G207" s="23" t="n">
        <f aca="false">F207*100/E207</f>
        <v>100</v>
      </c>
    </row>
    <row r="208" customFormat="false" ht="15" hidden="false" customHeight="false" outlineLevel="4" collapsed="false">
      <c r="A208" s="20" t="s">
        <v>85</v>
      </c>
      <c r="B208" s="21" t="s">
        <v>213</v>
      </c>
      <c r="C208" s="21" t="s">
        <v>86</v>
      </c>
      <c r="D208" s="22" t="n">
        <v>0</v>
      </c>
      <c r="E208" s="22" t="n">
        <v>26.276</v>
      </c>
      <c r="F208" s="22" t="n">
        <v>26.276</v>
      </c>
      <c r="G208" s="23" t="n">
        <f aca="false">F208*100/E208</f>
        <v>100</v>
      </c>
    </row>
    <row r="209" customFormat="false" ht="25.5" hidden="false" customHeight="false" outlineLevel="3" collapsed="false">
      <c r="A209" s="20" t="s">
        <v>39</v>
      </c>
      <c r="B209" s="21" t="s">
        <v>214</v>
      </c>
      <c r="C209" s="21" t="s">
        <v>14</v>
      </c>
      <c r="D209" s="22" t="n">
        <v>0</v>
      </c>
      <c r="E209" s="22" t="n">
        <v>62.41455</v>
      </c>
      <c r="F209" s="22" t="n">
        <v>29.0032</v>
      </c>
      <c r="G209" s="23" t="n">
        <f aca="false">F209*100/E209</f>
        <v>46.4686519409337</v>
      </c>
    </row>
    <row r="210" customFormat="false" ht="15" hidden="false" customHeight="false" outlineLevel="4" collapsed="false">
      <c r="A210" s="20" t="s">
        <v>21</v>
      </c>
      <c r="B210" s="21" t="s">
        <v>214</v>
      </c>
      <c r="C210" s="21" t="s">
        <v>22</v>
      </c>
      <c r="D210" s="22" t="n">
        <v>0</v>
      </c>
      <c r="E210" s="22" t="n">
        <v>11.56745</v>
      </c>
      <c r="F210" s="22" t="n">
        <v>11.56745</v>
      </c>
      <c r="G210" s="23" t="n">
        <f aca="false">F210*100/E210</f>
        <v>100</v>
      </c>
    </row>
    <row r="211" customFormat="false" ht="15" hidden="false" customHeight="false" outlineLevel="3" collapsed="false">
      <c r="A211" s="20" t="s">
        <v>85</v>
      </c>
      <c r="B211" s="21" t="s">
        <v>214</v>
      </c>
      <c r="C211" s="21" t="s">
        <v>86</v>
      </c>
      <c r="D211" s="22" t="n">
        <v>0</v>
      </c>
      <c r="E211" s="22" t="n">
        <v>50.8471</v>
      </c>
      <c r="F211" s="22" t="n">
        <v>17.43575</v>
      </c>
      <c r="G211" s="23" t="n">
        <f aca="false">F211*100/E211</f>
        <v>34.2905495101982</v>
      </c>
    </row>
    <row r="212" customFormat="false" ht="38.25" hidden="false" customHeight="false" outlineLevel="4" collapsed="false">
      <c r="A212" s="20" t="s">
        <v>51</v>
      </c>
      <c r="B212" s="21" t="s">
        <v>215</v>
      </c>
      <c r="C212" s="21" t="s">
        <v>14</v>
      </c>
      <c r="D212" s="22" t="n">
        <v>8847.07</v>
      </c>
      <c r="E212" s="22" t="n">
        <v>10685.45276</v>
      </c>
      <c r="F212" s="22" t="n">
        <v>10545.95095</v>
      </c>
      <c r="G212" s="23" t="n">
        <f aca="false">F212*100/E212</f>
        <v>98.6944698260965</v>
      </c>
    </row>
    <row r="213" customFormat="false" ht="38.25" hidden="false" customHeight="false" outlineLevel="3" collapsed="false">
      <c r="A213" s="20" t="s">
        <v>31</v>
      </c>
      <c r="B213" s="21" t="s">
        <v>215</v>
      </c>
      <c r="C213" s="21" t="s">
        <v>32</v>
      </c>
      <c r="D213" s="22" t="n">
        <v>8847.07</v>
      </c>
      <c r="E213" s="22" t="n">
        <v>6358.71137</v>
      </c>
      <c r="F213" s="22" t="n">
        <v>6358.71137</v>
      </c>
      <c r="G213" s="23" t="n">
        <f aca="false">F213*100/E213</f>
        <v>100</v>
      </c>
    </row>
    <row r="214" customFormat="false" ht="15" hidden="false" customHeight="false" outlineLevel="4" collapsed="false">
      <c r="A214" s="20" t="s">
        <v>21</v>
      </c>
      <c r="B214" s="21" t="s">
        <v>215</v>
      </c>
      <c r="C214" s="21" t="s">
        <v>22</v>
      </c>
      <c r="D214" s="22" t="n">
        <v>0</v>
      </c>
      <c r="E214" s="22" t="n">
        <v>26.58319</v>
      </c>
      <c r="F214" s="22" t="n">
        <v>26.58319</v>
      </c>
      <c r="G214" s="23" t="n">
        <f aca="false">F214*100/E214</f>
        <v>100</v>
      </c>
    </row>
    <row r="215" customFormat="false" ht="38.25" hidden="false" customHeight="false" outlineLevel="3" collapsed="false">
      <c r="A215" s="20" t="s">
        <v>105</v>
      </c>
      <c r="B215" s="21" t="s">
        <v>215</v>
      </c>
      <c r="C215" s="21" t="s">
        <v>106</v>
      </c>
      <c r="D215" s="22" t="n">
        <v>0</v>
      </c>
      <c r="E215" s="22" t="n">
        <v>4231.50692</v>
      </c>
      <c r="F215" s="22" t="n">
        <v>4160.65639</v>
      </c>
      <c r="G215" s="23" t="n">
        <f aca="false">F215*100/E215</f>
        <v>98.3256430548387</v>
      </c>
    </row>
    <row r="216" customFormat="false" ht="15" hidden="false" customHeight="false" outlineLevel="4" collapsed="false">
      <c r="A216" s="20" t="s">
        <v>85</v>
      </c>
      <c r="B216" s="21" t="s">
        <v>215</v>
      </c>
      <c r="C216" s="21" t="s">
        <v>86</v>
      </c>
      <c r="D216" s="22" t="n">
        <v>0</v>
      </c>
      <c r="E216" s="22" t="n">
        <v>68.65128</v>
      </c>
      <c r="F216" s="22" t="n">
        <v>0</v>
      </c>
      <c r="G216" s="23" t="n">
        <f aca="false">F216*100/E216</f>
        <v>0</v>
      </c>
    </row>
    <row r="217" customFormat="false" ht="25.5" hidden="false" customHeight="false" outlineLevel="1" collapsed="false">
      <c r="A217" s="15" t="s">
        <v>216</v>
      </c>
      <c r="B217" s="16" t="s">
        <v>217</v>
      </c>
      <c r="C217" s="16" t="s">
        <v>14</v>
      </c>
      <c r="D217" s="17" t="n">
        <v>58733</v>
      </c>
      <c r="E217" s="17" t="n">
        <v>82283.54062</v>
      </c>
      <c r="F217" s="17" t="n">
        <v>71021.66322</v>
      </c>
      <c r="G217" s="18" t="n">
        <f aca="false">F217*100/E217</f>
        <v>86.3133291115785</v>
      </c>
    </row>
    <row r="218" customFormat="false" ht="25.5" hidden="false" customHeight="false" outlineLevel="2" collapsed="false">
      <c r="A218" s="20" t="s">
        <v>218</v>
      </c>
      <c r="B218" s="21" t="s">
        <v>219</v>
      </c>
      <c r="C218" s="21" t="s">
        <v>14</v>
      </c>
      <c r="D218" s="22" t="n">
        <v>58381</v>
      </c>
      <c r="E218" s="22" t="n">
        <v>81110.09884</v>
      </c>
      <c r="F218" s="22" t="n">
        <v>70056.75393</v>
      </c>
      <c r="G218" s="23" t="n">
        <f aca="false">F218*100/E218</f>
        <v>86.3724183941581</v>
      </c>
    </row>
    <row r="219" customFormat="false" ht="51" hidden="false" customHeight="false" outlineLevel="3" collapsed="false">
      <c r="A219" s="20" t="s">
        <v>25</v>
      </c>
      <c r="B219" s="21" t="s">
        <v>220</v>
      </c>
      <c r="C219" s="21" t="s">
        <v>14</v>
      </c>
      <c r="D219" s="22" t="n">
        <v>0</v>
      </c>
      <c r="E219" s="22" t="n">
        <v>300</v>
      </c>
      <c r="F219" s="22" t="n">
        <v>300</v>
      </c>
      <c r="G219" s="23" t="n">
        <f aca="false">F219*100/E219</f>
        <v>100</v>
      </c>
    </row>
    <row r="220" customFormat="false" ht="15" hidden="false" customHeight="false" outlineLevel="4" collapsed="false">
      <c r="A220" s="20" t="s">
        <v>85</v>
      </c>
      <c r="B220" s="21" t="s">
        <v>220</v>
      </c>
      <c r="C220" s="21" t="s">
        <v>86</v>
      </c>
      <c r="D220" s="22" t="n">
        <v>0</v>
      </c>
      <c r="E220" s="22" t="n">
        <v>300</v>
      </c>
      <c r="F220" s="22" t="n">
        <v>300</v>
      </c>
      <c r="G220" s="23" t="n">
        <f aca="false">F220*100/E220</f>
        <v>100</v>
      </c>
    </row>
    <row r="221" customFormat="false" ht="15" hidden="false" customHeight="false" outlineLevel="3" collapsed="false">
      <c r="A221" s="20" t="s">
        <v>37</v>
      </c>
      <c r="B221" s="21" t="s">
        <v>221</v>
      </c>
      <c r="C221" s="21" t="s">
        <v>14</v>
      </c>
      <c r="D221" s="22" t="n">
        <v>2903</v>
      </c>
      <c r="E221" s="22" t="n">
        <v>1367.999</v>
      </c>
      <c r="F221" s="22" t="n">
        <v>1367.999</v>
      </c>
      <c r="G221" s="23" t="n">
        <f aca="false">F221*100/E221</f>
        <v>100</v>
      </c>
    </row>
    <row r="222" customFormat="false" ht="15" hidden="false" customHeight="false" outlineLevel="4" collapsed="false">
      <c r="A222" s="20" t="s">
        <v>85</v>
      </c>
      <c r="B222" s="21" t="s">
        <v>221</v>
      </c>
      <c r="C222" s="21" t="s">
        <v>86</v>
      </c>
      <c r="D222" s="22" t="n">
        <v>2903</v>
      </c>
      <c r="E222" s="22" t="n">
        <v>1367.999</v>
      </c>
      <c r="F222" s="22" t="n">
        <v>1367.999</v>
      </c>
      <c r="G222" s="23" t="n">
        <f aca="false">F222*100/E222</f>
        <v>100</v>
      </c>
    </row>
    <row r="223" customFormat="false" ht="15" hidden="false" customHeight="false" outlineLevel="3" collapsed="false">
      <c r="A223" s="20" t="s">
        <v>222</v>
      </c>
      <c r="B223" s="21" t="s">
        <v>223</v>
      </c>
      <c r="C223" s="21" t="s">
        <v>14</v>
      </c>
      <c r="D223" s="22" t="n">
        <v>0</v>
      </c>
      <c r="E223" s="22" t="n">
        <v>15</v>
      </c>
      <c r="F223" s="22" t="n">
        <v>15</v>
      </c>
      <c r="G223" s="23" t="n">
        <f aca="false">F223*100/E223</f>
        <v>100</v>
      </c>
    </row>
    <row r="224" customFormat="false" ht="15" hidden="false" customHeight="false" outlineLevel="4" collapsed="false">
      <c r="A224" s="20" t="s">
        <v>85</v>
      </c>
      <c r="B224" s="21" t="s">
        <v>223</v>
      </c>
      <c r="C224" s="21" t="s">
        <v>86</v>
      </c>
      <c r="D224" s="22" t="n">
        <v>0</v>
      </c>
      <c r="E224" s="22" t="n">
        <v>15</v>
      </c>
      <c r="F224" s="22" t="n">
        <v>15</v>
      </c>
      <c r="G224" s="23" t="n">
        <f aca="false">F224*100/E224</f>
        <v>100</v>
      </c>
    </row>
    <row r="225" customFormat="false" ht="38.25" hidden="false" customHeight="false" outlineLevel="3" collapsed="false">
      <c r="A225" s="20" t="s">
        <v>51</v>
      </c>
      <c r="B225" s="21" t="s">
        <v>224</v>
      </c>
      <c r="C225" s="21" t="s">
        <v>14</v>
      </c>
      <c r="D225" s="22" t="n">
        <v>55478</v>
      </c>
      <c r="E225" s="22" t="n">
        <v>71829.58184</v>
      </c>
      <c r="F225" s="22" t="n">
        <v>67373.75493</v>
      </c>
      <c r="G225" s="23" t="n">
        <f aca="false">F225*100/E225</f>
        <v>93.7966687319365</v>
      </c>
    </row>
    <row r="226" customFormat="false" ht="38.25" hidden="false" customHeight="false" outlineLevel="4" collapsed="false">
      <c r="A226" s="20" t="s">
        <v>105</v>
      </c>
      <c r="B226" s="21" t="s">
        <v>224</v>
      </c>
      <c r="C226" s="21" t="s">
        <v>106</v>
      </c>
      <c r="D226" s="22" t="n">
        <v>55478</v>
      </c>
      <c r="E226" s="22" t="n">
        <v>71740.36484</v>
      </c>
      <c r="F226" s="22" t="n">
        <v>67284.53793</v>
      </c>
      <c r="G226" s="23" t="n">
        <f aca="false">F226*100/E226</f>
        <v>93.7889542101749</v>
      </c>
    </row>
    <row r="227" customFormat="false" ht="15" hidden="false" customHeight="false" outlineLevel="2" collapsed="false">
      <c r="A227" s="20" t="s">
        <v>85</v>
      </c>
      <c r="B227" s="21" t="s">
        <v>224</v>
      </c>
      <c r="C227" s="21" t="s">
        <v>86</v>
      </c>
      <c r="D227" s="22" t="n">
        <v>0</v>
      </c>
      <c r="E227" s="22" t="n">
        <v>89.217</v>
      </c>
      <c r="F227" s="22" t="n">
        <v>89.217</v>
      </c>
      <c r="G227" s="23" t="n">
        <f aca="false">F227*100/E227</f>
        <v>100</v>
      </c>
    </row>
    <row r="228" customFormat="false" ht="38.25" hidden="false" customHeight="false" outlineLevel="3" collapsed="false">
      <c r="A228" s="20" t="s">
        <v>225</v>
      </c>
      <c r="B228" s="21" t="s">
        <v>226</v>
      </c>
      <c r="C228" s="21" t="s">
        <v>14</v>
      </c>
      <c r="D228" s="22" t="n">
        <v>0</v>
      </c>
      <c r="E228" s="22" t="n">
        <v>6489.8556</v>
      </c>
      <c r="F228" s="22" t="n">
        <v>250</v>
      </c>
      <c r="G228" s="23" t="n">
        <f aca="false">F228*100/E228</f>
        <v>3.85216583247245</v>
      </c>
    </row>
    <row r="229" customFormat="false" ht="15" hidden="false" customHeight="false" outlineLevel="4" collapsed="false">
      <c r="A229" s="20" t="s">
        <v>85</v>
      </c>
      <c r="B229" s="21" t="s">
        <v>226</v>
      </c>
      <c r="C229" s="21" t="s">
        <v>86</v>
      </c>
      <c r="D229" s="22" t="n">
        <v>0</v>
      </c>
      <c r="E229" s="22" t="n">
        <v>6489.8556</v>
      </c>
      <c r="F229" s="22" t="n">
        <v>250</v>
      </c>
      <c r="G229" s="23" t="n">
        <f aca="false">F229*100/E229</f>
        <v>3.85216583247245</v>
      </c>
    </row>
    <row r="230" customFormat="false" ht="25.5" hidden="false" customHeight="false" outlineLevel="3" collapsed="false">
      <c r="A230" s="20" t="s">
        <v>227</v>
      </c>
      <c r="B230" s="21" t="s">
        <v>228</v>
      </c>
      <c r="C230" s="21" t="s">
        <v>14</v>
      </c>
      <c r="D230" s="22" t="n">
        <v>0</v>
      </c>
      <c r="E230" s="22" t="n">
        <v>1107.6624</v>
      </c>
      <c r="F230" s="22" t="n">
        <v>750</v>
      </c>
      <c r="G230" s="23" t="n">
        <f aca="false">F230*100/E230</f>
        <v>67.710161507694</v>
      </c>
    </row>
    <row r="231" customFormat="false" ht="15" hidden="false" customHeight="false" outlineLevel="4" collapsed="false">
      <c r="A231" s="20" t="s">
        <v>85</v>
      </c>
      <c r="B231" s="21" t="s">
        <v>228</v>
      </c>
      <c r="C231" s="21" t="s">
        <v>86</v>
      </c>
      <c r="D231" s="22" t="n">
        <v>0</v>
      </c>
      <c r="E231" s="22" t="n">
        <v>1107.6624</v>
      </c>
      <c r="F231" s="22" t="n">
        <v>750</v>
      </c>
      <c r="G231" s="23" t="n">
        <f aca="false">F231*100/E231</f>
        <v>67.710161507694</v>
      </c>
    </row>
    <row r="232" customFormat="false" ht="25.5" hidden="false" customHeight="false" outlineLevel="2" collapsed="false">
      <c r="A232" s="20" t="s">
        <v>229</v>
      </c>
      <c r="B232" s="21" t="s">
        <v>230</v>
      </c>
      <c r="C232" s="21" t="s">
        <v>14</v>
      </c>
      <c r="D232" s="22" t="n">
        <v>352</v>
      </c>
      <c r="E232" s="22" t="n">
        <v>1173.44178</v>
      </c>
      <c r="F232" s="22" t="n">
        <v>964.90929</v>
      </c>
      <c r="G232" s="23" t="n">
        <f aca="false">F232*100/E232</f>
        <v>82.2289871083336</v>
      </c>
    </row>
    <row r="233" customFormat="false" ht="38.25" hidden="false" customHeight="false" outlineLevel="3" collapsed="false">
      <c r="A233" s="20" t="s">
        <v>23</v>
      </c>
      <c r="B233" s="21" t="s">
        <v>231</v>
      </c>
      <c r="C233" s="21" t="s">
        <v>14</v>
      </c>
      <c r="D233" s="22" t="n">
        <v>0</v>
      </c>
      <c r="E233" s="22" t="n">
        <v>14.6</v>
      </c>
      <c r="F233" s="22" t="n">
        <v>14.6</v>
      </c>
      <c r="G233" s="23" t="n">
        <f aca="false">F233*100/E233</f>
        <v>100</v>
      </c>
    </row>
    <row r="234" customFormat="false" ht="15" hidden="false" customHeight="false" outlineLevel="4" collapsed="false">
      <c r="A234" s="20" t="s">
        <v>85</v>
      </c>
      <c r="B234" s="21" t="s">
        <v>231</v>
      </c>
      <c r="C234" s="21" t="s">
        <v>86</v>
      </c>
      <c r="D234" s="22" t="n">
        <v>0</v>
      </c>
      <c r="E234" s="22" t="n">
        <v>14.6</v>
      </c>
      <c r="F234" s="22" t="n">
        <v>14.6</v>
      </c>
      <c r="G234" s="23" t="n">
        <f aca="false">F234*100/E234</f>
        <v>100</v>
      </c>
    </row>
    <row r="235" customFormat="false" ht="38.25" hidden="false" customHeight="false" outlineLevel="3" collapsed="false">
      <c r="A235" s="20" t="s">
        <v>232</v>
      </c>
      <c r="B235" s="21" t="s">
        <v>233</v>
      </c>
      <c r="C235" s="21" t="s">
        <v>14</v>
      </c>
      <c r="D235" s="22" t="n">
        <v>0</v>
      </c>
      <c r="E235" s="22" t="n">
        <v>9.1749</v>
      </c>
      <c r="F235" s="22" t="n">
        <v>6.4764</v>
      </c>
      <c r="G235" s="23" t="n">
        <f aca="false">F235*100/E235</f>
        <v>70.5882352941177</v>
      </c>
    </row>
    <row r="236" customFormat="false" ht="15" hidden="false" customHeight="false" outlineLevel="4" collapsed="false">
      <c r="A236" s="20" t="s">
        <v>85</v>
      </c>
      <c r="B236" s="21" t="s">
        <v>233</v>
      </c>
      <c r="C236" s="21" t="s">
        <v>86</v>
      </c>
      <c r="D236" s="22" t="n">
        <v>0</v>
      </c>
      <c r="E236" s="22" t="n">
        <v>9.1749</v>
      </c>
      <c r="F236" s="22" t="n">
        <v>6.4764</v>
      </c>
      <c r="G236" s="23" t="n">
        <f aca="false">F236*100/E236</f>
        <v>70.5882352941177</v>
      </c>
    </row>
    <row r="237" customFormat="false" ht="25.5" hidden="false" customHeight="false" outlineLevel="2" collapsed="false">
      <c r="A237" s="20" t="s">
        <v>39</v>
      </c>
      <c r="B237" s="21" t="s">
        <v>234</v>
      </c>
      <c r="C237" s="21" t="s">
        <v>14</v>
      </c>
      <c r="D237" s="22" t="n">
        <v>0</v>
      </c>
      <c r="E237" s="22" t="n">
        <v>13</v>
      </c>
      <c r="F237" s="22" t="n">
        <v>13</v>
      </c>
      <c r="G237" s="23" t="n">
        <f aca="false">F237*100/E237</f>
        <v>100</v>
      </c>
    </row>
    <row r="238" customFormat="false" ht="15" hidden="false" customHeight="false" outlineLevel="3" collapsed="false">
      <c r="A238" s="20" t="s">
        <v>85</v>
      </c>
      <c r="B238" s="21" t="s">
        <v>234</v>
      </c>
      <c r="C238" s="21" t="s">
        <v>86</v>
      </c>
      <c r="D238" s="22" t="n">
        <v>0</v>
      </c>
      <c r="E238" s="22" t="n">
        <v>13</v>
      </c>
      <c r="F238" s="22" t="n">
        <v>13</v>
      </c>
      <c r="G238" s="23" t="n">
        <f aca="false">F238*100/E238</f>
        <v>100</v>
      </c>
    </row>
    <row r="239" customFormat="false" ht="63.75" hidden="false" customHeight="false" outlineLevel="4" collapsed="false">
      <c r="A239" s="20" t="s">
        <v>235</v>
      </c>
      <c r="B239" s="21" t="s">
        <v>236</v>
      </c>
      <c r="C239" s="21" t="s">
        <v>14</v>
      </c>
      <c r="D239" s="22" t="n">
        <v>300</v>
      </c>
      <c r="E239" s="22" t="n">
        <v>379.78088</v>
      </c>
      <c r="F239" s="22" t="n">
        <v>249.5341</v>
      </c>
      <c r="G239" s="23" t="n">
        <f aca="false">F239*100/E239</f>
        <v>65.7047558581675</v>
      </c>
    </row>
    <row r="240" customFormat="false" ht="15" hidden="false" customHeight="false" outlineLevel="3" collapsed="false">
      <c r="A240" s="20" t="s">
        <v>83</v>
      </c>
      <c r="B240" s="21" t="s">
        <v>236</v>
      </c>
      <c r="C240" s="21" t="s">
        <v>84</v>
      </c>
      <c r="D240" s="22" t="n">
        <v>300</v>
      </c>
      <c r="E240" s="22" t="n">
        <v>70.97334</v>
      </c>
      <c r="F240" s="22" t="n">
        <v>0</v>
      </c>
      <c r="G240" s="23" t="n">
        <f aca="false">F240*100/E240</f>
        <v>0</v>
      </c>
    </row>
    <row r="241" customFormat="false" ht="15" hidden="false" customHeight="false" outlineLevel="3" collapsed="false">
      <c r="A241" s="20" t="s">
        <v>21</v>
      </c>
      <c r="B241" s="21" t="s">
        <v>236</v>
      </c>
      <c r="C241" s="21" t="s">
        <v>22</v>
      </c>
      <c r="D241" s="22" t="n">
        <v>0</v>
      </c>
      <c r="E241" s="22" t="n">
        <v>108.80754</v>
      </c>
      <c r="F241" s="22" t="n">
        <v>76.1934</v>
      </c>
      <c r="G241" s="23" t="n">
        <f aca="false">F241*100/E241</f>
        <v>70.0258456353301</v>
      </c>
    </row>
    <row r="242" customFormat="false" ht="15" hidden="false" customHeight="false" outlineLevel="4" collapsed="false">
      <c r="A242" s="20" t="s">
        <v>85</v>
      </c>
      <c r="B242" s="21" t="s">
        <v>236</v>
      </c>
      <c r="C242" s="21" t="s">
        <v>86</v>
      </c>
      <c r="D242" s="22" t="n">
        <v>0</v>
      </c>
      <c r="E242" s="22" t="n">
        <v>200</v>
      </c>
      <c r="F242" s="22" t="n">
        <v>173.3407</v>
      </c>
      <c r="G242" s="23" t="n">
        <f aca="false">F242*100/E242</f>
        <v>86.67035</v>
      </c>
    </row>
    <row r="243" customFormat="false" ht="25.5" hidden="false" customHeight="false" outlineLevel="3" collapsed="false">
      <c r="A243" s="20" t="s">
        <v>237</v>
      </c>
      <c r="B243" s="21" t="s">
        <v>238</v>
      </c>
      <c r="C243" s="21" t="s">
        <v>14</v>
      </c>
      <c r="D243" s="22" t="n">
        <v>52</v>
      </c>
      <c r="E243" s="22" t="n">
        <v>52</v>
      </c>
      <c r="F243" s="22" t="n">
        <v>0</v>
      </c>
      <c r="G243" s="23" t="n">
        <f aca="false">F243*100/E243</f>
        <v>0</v>
      </c>
    </row>
    <row r="244" customFormat="false" ht="15" hidden="false" customHeight="false" outlineLevel="4" collapsed="false">
      <c r="A244" s="20" t="s">
        <v>83</v>
      </c>
      <c r="B244" s="21" t="s">
        <v>238</v>
      </c>
      <c r="C244" s="21" t="s">
        <v>84</v>
      </c>
      <c r="D244" s="22" t="n">
        <v>52</v>
      </c>
      <c r="E244" s="22" t="n">
        <v>0</v>
      </c>
      <c r="F244" s="22" t="n">
        <v>0</v>
      </c>
      <c r="G244" s="23"/>
    </row>
    <row r="245" customFormat="false" ht="15" hidden="false" customHeight="false" outlineLevel="3" collapsed="false">
      <c r="A245" s="20" t="s">
        <v>85</v>
      </c>
      <c r="B245" s="21" t="s">
        <v>238</v>
      </c>
      <c r="C245" s="21" t="s">
        <v>86</v>
      </c>
      <c r="D245" s="22" t="n">
        <v>0</v>
      </c>
      <c r="E245" s="22" t="n">
        <v>52</v>
      </c>
      <c r="F245" s="22" t="n">
        <v>0</v>
      </c>
      <c r="G245" s="23" t="n">
        <f aca="false">F245*100/E245</f>
        <v>0</v>
      </c>
    </row>
    <row r="246" customFormat="false" ht="15" hidden="false" customHeight="false" outlineLevel="4" collapsed="false">
      <c r="A246" s="20" t="s">
        <v>158</v>
      </c>
      <c r="B246" s="21" t="s">
        <v>239</v>
      </c>
      <c r="C246" s="21" t="s">
        <v>14</v>
      </c>
      <c r="D246" s="22" t="n">
        <v>0</v>
      </c>
      <c r="E246" s="22" t="n">
        <v>704.886</v>
      </c>
      <c r="F246" s="22" t="n">
        <v>681.29879</v>
      </c>
      <c r="G246" s="23" t="n">
        <f aca="false">F246*100/E246</f>
        <v>96.6537553590226</v>
      </c>
    </row>
    <row r="247" customFormat="false" ht="15" hidden="false" customHeight="false" outlineLevel="1" collapsed="false">
      <c r="A247" s="20" t="s">
        <v>21</v>
      </c>
      <c r="B247" s="21" t="s">
        <v>239</v>
      </c>
      <c r="C247" s="21" t="s">
        <v>22</v>
      </c>
      <c r="D247" s="22" t="n">
        <v>0</v>
      </c>
      <c r="E247" s="22" t="n">
        <v>704.886</v>
      </c>
      <c r="F247" s="22" t="n">
        <v>681.29879</v>
      </c>
      <c r="G247" s="23" t="n">
        <f aca="false">F247*100/E247</f>
        <v>96.6537553590226</v>
      </c>
    </row>
    <row r="248" customFormat="false" ht="15" hidden="false" customHeight="false" outlineLevel="2" collapsed="false">
      <c r="A248" s="15" t="s">
        <v>240</v>
      </c>
      <c r="B248" s="16" t="s">
        <v>241</v>
      </c>
      <c r="C248" s="16" t="s">
        <v>14</v>
      </c>
      <c r="D248" s="17" t="n">
        <v>199849.207</v>
      </c>
      <c r="E248" s="17" t="n">
        <v>320705.52735</v>
      </c>
      <c r="F248" s="17" t="n">
        <v>260939.84903</v>
      </c>
      <c r="G248" s="18" t="n">
        <f aca="false">F248*100/E248</f>
        <v>81.364312983987</v>
      </c>
    </row>
    <row r="249" customFormat="false" ht="15" hidden="false" customHeight="false" outlineLevel="3" collapsed="false">
      <c r="A249" s="20" t="s">
        <v>242</v>
      </c>
      <c r="B249" s="21" t="s">
        <v>243</v>
      </c>
      <c r="C249" s="21" t="s">
        <v>14</v>
      </c>
      <c r="D249" s="22" t="n">
        <v>29507.674</v>
      </c>
      <c r="E249" s="22" t="n">
        <v>38715.06608</v>
      </c>
      <c r="F249" s="22" t="n">
        <v>35033.96438</v>
      </c>
      <c r="G249" s="23" t="n">
        <f aca="false">F249*100/E249</f>
        <v>90.4918108821164</v>
      </c>
    </row>
    <row r="250" customFormat="false" ht="25.5" hidden="false" customHeight="false" outlineLevel="4" collapsed="false">
      <c r="A250" s="20" t="s">
        <v>244</v>
      </c>
      <c r="B250" s="21" t="s">
        <v>245</v>
      </c>
      <c r="C250" s="21" t="s">
        <v>14</v>
      </c>
      <c r="D250" s="22" t="n">
        <v>29295.669</v>
      </c>
      <c r="E250" s="22" t="n">
        <v>35274.64751</v>
      </c>
      <c r="F250" s="22" t="n">
        <v>34512.70095</v>
      </c>
      <c r="G250" s="23" t="n">
        <f aca="false">F250*100/E250</f>
        <v>97.8399598187792</v>
      </c>
    </row>
    <row r="251" customFormat="false" ht="51" hidden="false" customHeight="false" outlineLevel="3" collapsed="false">
      <c r="A251" s="20" t="s">
        <v>25</v>
      </c>
      <c r="B251" s="21" t="s">
        <v>246</v>
      </c>
      <c r="C251" s="21" t="s">
        <v>14</v>
      </c>
      <c r="D251" s="22" t="n">
        <v>0</v>
      </c>
      <c r="E251" s="22" t="n">
        <v>15</v>
      </c>
      <c r="F251" s="22" t="n">
        <v>15</v>
      </c>
      <c r="G251" s="23" t="n">
        <f aca="false">F251*100/E251</f>
        <v>100</v>
      </c>
    </row>
    <row r="252" customFormat="false" ht="15" hidden="false" customHeight="false" outlineLevel="4" collapsed="false">
      <c r="A252" s="20" t="s">
        <v>21</v>
      </c>
      <c r="B252" s="21" t="s">
        <v>246</v>
      </c>
      <c r="C252" s="21" t="s">
        <v>22</v>
      </c>
      <c r="D252" s="22" t="n">
        <v>0</v>
      </c>
      <c r="E252" s="22" t="n">
        <v>15</v>
      </c>
      <c r="F252" s="22" t="n">
        <v>15</v>
      </c>
      <c r="G252" s="23" t="n">
        <f aca="false">F252*100/E252</f>
        <v>100</v>
      </c>
    </row>
    <row r="253" customFormat="false" ht="38.25" hidden="false" customHeight="false" outlineLevel="2" collapsed="false">
      <c r="A253" s="20" t="s">
        <v>51</v>
      </c>
      <c r="B253" s="21" t="s">
        <v>247</v>
      </c>
      <c r="C253" s="21" t="s">
        <v>14</v>
      </c>
      <c r="D253" s="22" t="n">
        <v>29295.669</v>
      </c>
      <c r="E253" s="22" t="n">
        <v>35259.64751</v>
      </c>
      <c r="F253" s="22" t="n">
        <v>34497.70095</v>
      </c>
      <c r="G253" s="23" t="n">
        <f aca="false">F253*100/E253</f>
        <v>97.8390409042407</v>
      </c>
    </row>
    <row r="254" customFormat="false" ht="38.25" hidden="false" customHeight="false" outlineLevel="3" collapsed="false">
      <c r="A254" s="20" t="s">
        <v>31</v>
      </c>
      <c r="B254" s="21" t="s">
        <v>247</v>
      </c>
      <c r="C254" s="21" t="s">
        <v>32</v>
      </c>
      <c r="D254" s="22" t="n">
        <v>29295.669</v>
      </c>
      <c r="E254" s="22" t="n">
        <v>35187.35717</v>
      </c>
      <c r="F254" s="22" t="n">
        <v>34425.41061</v>
      </c>
      <c r="G254" s="23" t="n">
        <f aca="false">F254*100/E254</f>
        <v>97.8346013418432</v>
      </c>
    </row>
    <row r="255" customFormat="false" ht="15" hidden="false" customHeight="false" outlineLevel="4" collapsed="false">
      <c r="A255" s="20" t="s">
        <v>21</v>
      </c>
      <c r="B255" s="21" t="s">
        <v>247</v>
      </c>
      <c r="C255" s="21" t="s">
        <v>22</v>
      </c>
      <c r="D255" s="22" t="n">
        <v>0</v>
      </c>
      <c r="E255" s="22" t="n">
        <v>72.29034</v>
      </c>
      <c r="F255" s="22" t="n">
        <v>72.29034</v>
      </c>
      <c r="G255" s="23" t="n">
        <f aca="false">F255*100/E255</f>
        <v>100</v>
      </c>
    </row>
    <row r="256" customFormat="false" ht="38.25" hidden="false" customHeight="false" outlineLevel="1" collapsed="false">
      <c r="A256" s="20" t="s">
        <v>248</v>
      </c>
      <c r="B256" s="21" t="s">
        <v>249</v>
      </c>
      <c r="C256" s="21" t="s">
        <v>14</v>
      </c>
      <c r="D256" s="22" t="n">
        <v>0</v>
      </c>
      <c r="E256" s="22" t="n">
        <v>449.58257</v>
      </c>
      <c r="F256" s="22" t="n">
        <v>446.42743</v>
      </c>
      <c r="G256" s="23" t="n">
        <f aca="false">F256*100/E256</f>
        <v>99.2982067787904</v>
      </c>
    </row>
    <row r="257" customFormat="false" ht="38.25" hidden="false" customHeight="false" outlineLevel="2" collapsed="false">
      <c r="A257" s="20" t="s">
        <v>51</v>
      </c>
      <c r="B257" s="21" t="s">
        <v>250</v>
      </c>
      <c r="C257" s="21" t="s">
        <v>14</v>
      </c>
      <c r="D257" s="22" t="n">
        <v>0</v>
      </c>
      <c r="E257" s="22" t="n">
        <v>70</v>
      </c>
      <c r="F257" s="22" t="n">
        <v>66.84486</v>
      </c>
      <c r="G257" s="23" t="n">
        <f aca="false">F257*100/E257</f>
        <v>95.4926571428571</v>
      </c>
    </row>
    <row r="258" customFormat="false" ht="38.25" hidden="false" customHeight="false" outlineLevel="3" collapsed="false">
      <c r="A258" s="20" t="s">
        <v>31</v>
      </c>
      <c r="B258" s="21" t="s">
        <v>250</v>
      </c>
      <c r="C258" s="21" t="s">
        <v>32</v>
      </c>
      <c r="D258" s="22" t="n">
        <v>0</v>
      </c>
      <c r="E258" s="22" t="n">
        <v>32.50669</v>
      </c>
      <c r="F258" s="22" t="n">
        <v>29.35155</v>
      </c>
      <c r="G258" s="23" t="n">
        <f aca="false">F258*100/E258</f>
        <v>90.2938748915992</v>
      </c>
    </row>
    <row r="259" customFormat="false" ht="15" hidden="false" customHeight="false" outlineLevel="4" collapsed="false">
      <c r="A259" s="20" t="s">
        <v>21</v>
      </c>
      <c r="B259" s="21" t="s">
        <v>250</v>
      </c>
      <c r="C259" s="21" t="s">
        <v>22</v>
      </c>
      <c r="D259" s="22" t="n">
        <v>0</v>
      </c>
      <c r="E259" s="22" t="n">
        <v>37.49331</v>
      </c>
      <c r="F259" s="22" t="n">
        <v>37.49331</v>
      </c>
      <c r="G259" s="23" t="n">
        <f aca="false">F259*100/E259</f>
        <v>100</v>
      </c>
    </row>
    <row r="260" customFormat="false" ht="15" hidden="false" customHeight="false" outlineLevel="4" collapsed="false">
      <c r="A260" s="20" t="s">
        <v>251</v>
      </c>
      <c r="B260" s="21" t="s">
        <v>252</v>
      </c>
      <c r="C260" s="21" t="s">
        <v>14</v>
      </c>
      <c r="D260" s="22" t="n">
        <v>0</v>
      </c>
      <c r="E260" s="22" t="n">
        <v>379.58257</v>
      </c>
      <c r="F260" s="22" t="n">
        <v>379.58257</v>
      </c>
      <c r="G260" s="23" t="n">
        <f aca="false">F260*100/E260</f>
        <v>100</v>
      </c>
    </row>
    <row r="261" customFormat="false" ht="15" hidden="false" customHeight="false" outlineLevel="4" collapsed="false">
      <c r="A261" s="20" t="s">
        <v>21</v>
      </c>
      <c r="B261" s="21" t="s">
        <v>252</v>
      </c>
      <c r="C261" s="21" t="s">
        <v>22</v>
      </c>
      <c r="D261" s="22" t="n">
        <v>0</v>
      </c>
      <c r="E261" s="22" t="n">
        <v>379.58257</v>
      </c>
      <c r="F261" s="22" t="n">
        <v>379.58257</v>
      </c>
      <c r="G261" s="23" t="n">
        <f aca="false">F261*100/E261</f>
        <v>100</v>
      </c>
    </row>
    <row r="262" customFormat="false" ht="15" hidden="false" customHeight="false" outlineLevel="3" collapsed="false">
      <c r="A262" s="20" t="s">
        <v>253</v>
      </c>
      <c r="B262" s="21" t="s">
        <v>254</v>
      </c>
      <c r="C262" s="21" t="s">
        <v>14</v>
      </c>
      <c r="D262" s="22" t="n">
        <v>212.005</v>
      </c>
      <c r="E262" s="22" t="n">
        <v>2990.836</v>
      </c>
      <c r="F262" s="22" t="n">
        <v>74.836</v>
      </c>
      <c r="G262" s="23" t="n">
        <f aca="false">F262*100/E262</f>
        <v>2.50217664893695</v>
      </c>
    </row>
    <row r="263" customFormat="false" ht="15" hidden="false" customHeight="false" outlineLevel="4" collapsed="false">
      <c r="A263" s="20" t="s">
        <v>35</v>
      </c>
      <c r="B263" s="21" t="s">
        <v>255</v>
      </c>
      <c r="C263" s="21" t="s">
        <v>14</v>
      </c>
      <c r="D263" s="22" t="n">
        <v>70.365</v>
      </c>
      <c r="E263" s="22" t="n">
        <v>0</v>
      </c>
      <c r="F263" s="22" t="n">
        <v>0</v>
      </c>
      <c r="G263" s="23"/>
    </row>
    <row r="264" customFormat="false" ht="15" hidden="false" customHeight="false" outlineLevel="4" collapsed="false">
      <c r="A264" s="20" t="s">
        <v>21</v>
      </c>
      <c r="B264" s="21" t="s">
        <v>255</v>
      </c>
      <c r="C264" s="21" t="s">
        <v>22</v>
      </c>
      <c r="D264" s="22" t="n">
        <v>70.365</v>
      </c>
      <c r="E264" s="22" t="n">
        <v>0</v>
      </c>
      <c r="F264" s="22" t="n">
        <v>0</v>
      </c>
      <c r="G264" s="23"/>
    </row>
    <row r="265" customFormat="false" ht="15" hidden="false" customHeight="false" outlineLevel="2" collapsed="false">
      <c r="A265" s="20" t="s">
        <v>37</v>
      </c>
      <c r="B265" s="21" t="s">
        <v>256</v>
      </c>
      <c r="C265" s="21" t="s">
        <v>14</v>
      </c>
      <c r="D265" s="22" t="n">
        <v>141.64</v>
      </c>
      <c r="E265" s="22" t="n">
        <v>74.836</v>
      </c>
      <c r="F265" s="22" t="n">
        <v>74.836</v>
      </c>
      <c r="G265" s="23" t="n">
        <f aca="false">F265*100/E265</f>
        <v>100</v>
      </c>
    </row>
    <row r="266" customFormat="false" ht="15" hidden="false" customHeight="false" outlineLevel="3" collapsed="false">
      <c r="A266" s="20" t="s">
        <v>21</v>
      </c>
      <c r="B266" s="21" t="s">
        <v>256</v>
      </c>
      <c r="C266" s="21" t="s">
        <v>22</v>
      </c>
      <c r="D266" s="22" t="n">
        <v>141.64</v>
      </c>
      <c r="E266" s="22" t="n">
        <v>74.836</v>
      </c>
      <c r="F266" s="22" t="n">
        <v>74.836</v>
      </c>
      <c r="G266" s="23" t="n">
        <f aca="false">F266*100/E266</f>
        <v>100</v>
      </c>
    </row>
    <row r="267" customFormat="false" ht="63.75" hidden="false" customHeight="false" outlineLevel="4" collapsed="false">
      <c r="A267" s="20" t="s">
        <v>122</v>
      </c>
      <c r="B267" s="21" t="s">
        <v>257</v>
      </c>
      <c r="C267" s="21" t="s">
        <v>14</v>
      </c>
      <c r="D267" s="22" t="n">
        <v>0</v>
      </c>
      <c r="E267" s="22" t="n">
        <v>2916</v>
      </c>
      <c r="F267" s="22" t="n">
        <v>0</v>
      </c>
      <c r="G267" s="23" t="n">
        <f aca="false">F267*100/E267</f>
        <v>0</v>
      </c>
    </row>
    <row r="268" customFormat="false" ht="15" hidden="false" customHeight="false" outlineLevel="2" collapsed="false">
      <c r="A268" s="20" t="s">
        <v>21</v>
      </c>
      <c r="B268" s="21" t="s">
        <v>257</v>
      </c>
      <c r="C268" s="21" t="s">
        <v>22</v>
      </c>
      <c r="D268" s="22" t="n">
        <v>0</v>
      </c>
      <c r="E268" s="22" t="n">
        <v>2916</v>
      </c>
      <c r="F268" s="22" t="n">
        <v>0</v>
      </c>
      <c r="G268" s="23" t="n">
        <f aca="false">F268*100/E268</f>
        <v>0</v>
      </c>
    </row>
    <row r="269" customFormat="false" ht="25.5" hidden="false" customHeight="false" outlineLevel="3" collapsed="false">
      <c r="A269" s="20" t="s">
        <v>258</v>
      </c>
      <c r="B269" s="21" t="s">
        <v>259</v>
      </c>
      <c r="C269" s="21" t="s">
        <v>14</v>
      </c>
      <c r="D269" s="22" t="n">
        <v>122256.063</v>
      </c>
      <c r="E269" s="22" t="n">
        <v>217591.39633</v>
      </c>
      <c r="F269" s="22" t="n">
        <v>163019.36999</v>
      </c>
      <c r="G269" s="23" t="n">
        <f aca="false">F269*100/E269</f>
        <v>74.9199521394514</v>
      </c>
    </row>
    <row r="270" customFormat="false" ht="15" hidden="false" customHeight="false" outlineLevel="4" collapsed="false">
      <c r="A270" s="20" t="s">
        <v>260</v>
      </c>
      <c r="B270" s="21" t="s">
        <v>261</v>
      </c>
      <c r="C270" s="21" t="s">
        <v>14</v>
      </c>
      <c r="D270" s="22" t="n">
        <v>38729.357</v>
      </c>
      <c r="E270" s="22" t="n">
        <v>47270.45921</v>
      </c>
      <c r="F270" s="22" t="n">
        <v>46046.59973</v>
      </c>
      <c r="G270" s="23" t="n">
        <f aca="false">F270*100/E270</f>
        <v>97.4109422661562</v>
      </c>
    </row>
    <row r="271" customFormat="false" ht="51" hidden="false" customHeight="false" outlineLevel="3" collapsed="false">
      <c r="A271" s="20" t="s">
        <v>25</v>
      </c>
      <c r="B271" s="21" t="s">
        <v>262</v>
      </c>
      <c r="C271" s="21" t="s">
        <v>14</v>
      </c>
      <c r="D271" s="22" t="n">
        <v>0</v>
      </c>
      <c r="E271" s="22" t="n">
        <v>100</v>
      </c>
      <c r="F271" s="22" t="n">
        <v>100</v>
      </c>
      <c r="G271" s="23" t="n">
        <f aca="false">F271*100/E271</f>
        <v>100</v>
      </c>
    </row>
    <row r="272" customFormat="false" ht="15" hidden="false" customHeight="false" outlineLevel="4" collapsed="false">
      <c r="A272" s="20" t="s">
        <v>21</v>
      </c>
      <c r="B272" s="21" t="s">
        <v>262</v>
      </c>
      <c r="C272" s="21" t="s">
        <v>22</v>
      </c>
      <c r="D272" s="22" t="n">
        <v>0</v>
      </c>
      <c r="E272" s="22" t="n">
        <v>100</v>
      </c>
      <c r="F272" s="22" t="n">
        <v>100</v>
      </c>
      <c r="G272" s="23" t="n">
        <f aca="false">F272*100/E272</f>
        <v>100</v>
      </c>
    </row>
    <row r="273" customFormat="false" ht="25.5" hidden="false" customHeight="false" outlineLevel="3" collapsed="false">
      <c r="A273" s="20" t="s">
        <v>263</v>
      </c>
      <c r="B273" s="21" t="s">
        <v>264</v>
      </c>
      <c r="C273" s="21" t="s">
        <v>14</v>
      </c>
      <c r="D273" s="22" t="n">
        <v>0</v>
      </c>
      <c r="E273" s="22" t="n">
        <v>400</v>
      </c>
      <c r="F273" s="22" t="n">
        <v>400</v>
      </c>
      <c r="G273" s="23" t="n">
        <f aca="false">F273*100/E273</f>
        <v>100</v>
      </c>
    </row>
    <row r="274" customFormat="false" ht="15" hidden="false" customHeight="false" outlineLevel="4" collapsed="false">
      <c r="A274" s="20" t="s">
        <v>21</v>
      </c>
      <c r="B274" s="21" t="s">
        <v>264</v>
      </c>
      <c r="C274" s="21" t="s">
        <v>22</v>
      </c>
      <c r="D274" s="22" t="n">
        <v>0</v>
      </c>
      <c r="E274" s="22" t="n">
        <v>400</v>
      </c>
      <c r="F274" s="22" t="n">
        <v>400</v>
      </c>
      <c r="G274" s="23" t="n">
        <f aca="false">F274*100/E274</f>
        <v>100</v>
      </c>
    </row>
    <row r="275" s="19" customFormat="true" ht="15" hidden="false" customHeight="false" outlineLevel="0" collapsed="false">
      <c r="A275" s="20" t="s">
        <v>35</v>
      </c>
      <c r="B275" s="21" t="s">
        <v>265</v>
      </c>
      <c r="C275" s="21" t="s">
        <v>14</v>
      </c>
      <c r="D275" s="22" t="n">
        <v>0</v>
      </c>
      <c r="E275" s="22" t="n">
        <v>125.331</v>
      </c>
      <c r="F275" s="22" t="n">
        <v>125.331</v>
      </c>
      <c r="G275" s="23" t="n">
        <f aca="false">F275*100/E275</f>
        <v>100</v>
      </c>
    </row>
    <row r="276" customFormat="false" ht="15" hidden="false" customHeight="false" outlineLevel="1" collapsed="false">
      <c r="A276" s="20" t="s">
        <v>21</v>
      </c>
      <c r="B276" s="21" t="s">
        <v>265</v>
      </c>
      <c r="C276" s="21" t="s">
        <v>22</v>
      </c>
      <c r="D276" s="22" t="n">
        <v>0</v>
      </c>
      <c r="E276" s="22" t="n">
        <v>125.331</v>
      </c>
      <c r="F276" s="22" t="n">
        <v>125.331</v>
      </c>
      <c r="G276" s="23" t="n">
        <f aca="false">F276*100/E276</f>
        <v>100</v>
      </c>
    </row>
    <row r="277" customFormat="false" ht="15" hidden="false" customHeight="false" outlineLevel="2" collapsed="false">
      <c r="A277" s="20" t="s">
        <v>37</v>
      </c>
      <c r="B277" s="21" t="s">
        <v>266</v>
      </c>
      <c r="C277" s="21" t="s">
        <v>14</v>
      </c>
      <c r="D277" s="22" t="n">
        <v>1294.34</v>
      </c>
      <c r="E277" s="22" t="n">
        <v>779.162</v>
      </c>
      <c r="F277" s="22" t="n">
        <v>779.162</v>
      </c>
      <c r="G277" s="23" t="n">
        <f aca="false">F277*100/E277</f>
        <v>100</v>
      </c>
    </row>
    <row r="278" customFormat="false" ht="15" hidden="false" customHeight="false" outlineLevel="3" collapsed="false">
      <c r="A278" s="20" t="s">
        <v>21</v>
      </c>
      <c r="B278" s="21" t="s">
        <v>266</v>
      </c>
      <c r="C278" s="21" t="s">
        <v>22</v>
      </c>
      <c r="D278" s="22" t="n">
        <v>1294.34</v>
      </c>
      <c r="E278" s="22" t="n">
        <v>779.162</v>
      </c>
      <c r="F278" s="22" t="n">
        <v>779.162</v>
      </c>
      <c r="G278" s="23" t="n">
        <f aca="false">F278*100/E278</f>
        <v>100</v>
      </c>
    </row>
    <row r="279" customFormat="false" ht="38.25" hidden="false" customHeight="false" outlineLevel="4" collapsed="false">
      <c r="A279" s="20" t="s">
        <v>51</v>
      </c>
      <c r="B279" s="21" t="s">
        <v>267</v>
      </c>
      <c r="C279" s="21" t="s">
        <v>14</v>
      </c>
      <c r="D279" s="22" t="n">
        <v>37435.017</v>
      </c>
      <c r="E279" s="22" t="n">
        <v>45865.96621</v>
      </c>
      <c r="F279" s="22" t="n">
        <v>44642.10673</v>
      </c>
      <c r="G279" s="23" t="n">
        <f aca="false">F279*100/E279</f>
        <v>97.3316609653518</v>
      </c>
    </row>
    <row r="280" customFormat="false" ht="38.25" hidden="false" customHeight="false" outlineLevel="4" collapsed="false">
      <c r="A280" s="20" t="s">
        <v>31</v>
      </c>
      <c r="B280" s="21" t="s">
        <v>267</v>
      </c>
      <c r="C280" s="21" t="s">
        <v>32</v>
      </c>
      <c r="D280" s="22" t="n">
        <v>37435.017</v>
      </c>
      <c r="E280" s="22" t="n">
        <v>45847.96621</v>
      </c>
      <c r="F280" s="22" t="n">
        <v>44624.10673</v>
      </c>
      <c r="G280" s="23" t="n">
        <f aca="false">F280*100/E280</f>
        <v>97.3306133702981</v>
      </c>
    </row>
    <row r="281" customFormat="false" ht="15" hidden="false" customHeight="false" outlineLevel="3" collapsed="false">
      <c r="A281" s="20" t="s">
        <v>21</v>
      </c>
      <c r="B281" s="21" t="s">
        <v>267</v>
      </c>
      <c r="C281" s="21" t="s">
        <v>22</v>
      </c>
      <c r="D281" s="22" t="n">
        <v>0</v>
      </c>
      <c r="E281" s="22" t="n">
        <v>18</v>
      </c>
      <c r="F281" s="22" t="n">
        <v>18</v>
      </c>
      <c r="G281" s="23" t="n">
        <f aca="false">F281*100/E281</f>
        <v>100</v>
      </c>
    </row>
    <row r="282" customFormat="false" ht="25.5" hidden="false" customHeight="false" outlineLevel="4" collapsed="false">
      <c r="A282" s="20" t="s">
        <v>268</v>
      </c>
      <c r="B282" s="21" t="s">
        <v>269</v>
      </c>
      <c r="C282" s="21" t="s">
        <v>14</v>
      </c>
      <c r="D282" s="22" t="n">
        <v>3885.65</v>
      </c>
      <c r="E282" s="22" t="n">
        <v>4157.7309</v>
      </c>
      <c r="F282" s="22" t="n">
        <v>4133.73463</v>
      </c>
      <c r="G282" s="23" t="n">
        <f aca="false">F282*100/E282</f>
        <v>99.4228517771557</v>
      </c>
    </row>
    <row r="283" customFormat="false" ht="15" hidden="false" customHeight="false" outlineLevel="3" collapsed="false">
      <c r="A283" s="20" t="s">
        <v>37</v>
      </c>
      <c r="B283" s="21" t="s">
        <v>270</v>
      </c>
      <c r="C283" s="21" t="s">
        <v>14</v>
      </c>
      <c r="D283" s="22" t="n">
        <v>21.44</v>
      </c>
      <c r="E283" s="22" t="n">
        <v>15.37939</v>
      </c>
      <c r="F283" s="22" t="n">
        <v>3.74327</v>
      </c>
      <c r="G283" s="23" t="n">
        <f aca="false">F283*100/E283</f>
        <v>24.3395219186197</v>
      </c>
    </row>
    <row r="284" customFormat="false" ht="15" hidden="false" customHeight="false" outlineLevel="4" collapsed="false">
      <c r="A284" s="20" t="s">
        <v>21</v>
      </c>
      <c r="B284" s="21" t="s">
        <v>270</v>
      </c>
      <c r="C284" s="21" t="s">
        <v>22</v>
      </c>
      <c r="D284" s="22" t="n">
        <v>21.44</v>
      </c>
      <c r="E284" s="22" t="n">
        <v>15.37939</v>
      </c>
      <c r="F284" s="22" t="n">
        <v>3.74327</v>
      </c>
      <c r="G284" s="23" t="n">
        <f aca="false">F284*100/E284</f>
        <v>24.3395219186197</v>
      </c>
    </row>
    <row r="285" customFormat="false" ht="38.25" hidden="false" customHeight="false" outlineLevel="2" collapsed="false">
      <c r="A285" s="20" t="s">
        <v>51</v>
      </c>
      <c r="B285" s="21" t="s">
        <v>271</v>
      </c>
      <c r="C285" s="21" t="s">
        <v>14</v>
      </c>
      <c r="D285" s="22" t="n">
        <v>3864.21</v>
      </c>
      <c r="E285" s="22" t="n">
        <v>4142.35151</v>
      </c>
      <c r="F285" s="22" t="n">
        <v>4129.99136</v>
      </c>
      <c r="G285" s="23" t="n">
        <f aca="false">F285*100/E285</f>
        <v>99.701615134057</v>
      </c>
    </row>
    <row r="286" customFormat="false" ht="38.25" hidden="false" customHeight="false" outlineLevel="3" collapsed="false">
      <c r="A286" s="20" t="s">
        <v>31</v>
      </c>
      <c r="B286" s="21" t="s">
        <v>271</v>
      </c>
      <c r="C286" s="21" t="s">
        <v>32</v>
      </c>
      <c r="D286" s="22" t="n">
        <v>3864.21</v>
      </c>
      <c r="E286" s="22" t="n">
        <v>4140.85151</v>
      </c>
      <c r="F286" s="22" t="n">
        <v>4128.49136</v>
      </c>
      <c r="G286" s="23" t="n">
        <f aca="false">F286*100/E286</f>
        <v>99.7015070458298</v>
      </c>
    </row>
    <row r="287" customFormat="false" ht="15" hidden="false" customHeight="false" outlineLevel="4" collapsed="false">
      <c r="A287" s="20" t="s">
        <v>21</v>
      </c>
      <c r="B287" s="21" t="s">
        <v>271</v>
      </c>
      <c r="C287" s="21" t="s">
        <v>22</v>
      </c>
      <c r="D287" s="22" t="n">
        <v>0</v>
      </c>
      <c r="E287" s="22" t="n">
        <v>1.5</v>
      </c>
      <c r="F287" s="22" t="n">
        <v>1.5</v>
      </c>
      <c r="G287" s="23" t="n">
        <f aca="false">F287*100/E287</f>
        <v>100</v>
      </c>
    </row>
    <row r="288" customFormat="false" ht="15" hidden="false" customHeight="false" outlineLevel="2" collapsed="false">
      <c r="A288" s="20" t="s">
        <v>272</v>
      </c>
      <c r="B288" s="21" t="s">
        <v>273</v>
      </c>
      <c r="C288" s="21" t="s">
        <v>14</v>
      </c>
      <c r="D288" s="22" t="n">
        <v>16699.88</v>
      </c>
      <c r="E288" s="22" t="n">
        <v>21297.06409</v>
      </c>
      <c r="F288" s="22" t="n">
        <v>21185.80798</v>
      </c>
      <c r="G288" s="23" t="n">
        <f aca="false">F288*100/E288</f>
        <v>99.4775988393056</v>
      </c>
    </row>
    <row r="289" customFormat="false" ht="51" hidden="false" customHeight="false" outlineLevel="3" collapsed="false">
      <c r="A289" s="20" t="s">
        <v>25</v>
      </c>
      <c r="B289" s="21" t="s">
        <v>274</v>
      </c>
      <c r="C289" s="21" t="s">
        <v>14</v>
      </c>
      <c r="D289" s="22" t="n">
        <v>0</v>
      </c>
      <c r="E289" s="22" t="n">
        <v>10</v>
      </c>
      <c r="F289" s="22" t="n">
        <v>10</v>
      </c>
      <c r="G289" s="23" t="n">
        <f aca="false">F289*100/E289</f>
        <v>100</v>
      </c>
    </row>
    <row r="290" customFormat="false" ht="15" hidden="false" customHeight="false" outlineLevel="4" collapsed="false">
      <c r="A290" s="20" t="s">
        <v>21</v>
      </c>
      <c r="B290" s="21" t="s">
        <v>274</v>
      </c>
      <c r="C290" s="21" t="s">
        <v>22</v>
      </c>
      <c r="D290" s="22" t="n">
        <v>0</v>
      </c>
      <c r="E290" s="22" t="n">
        <v>10</v>
      </c>
      <c r="F290" s="22" t="n">
        <v>10</v>
      </c>
      <c r="G290" s="23" t="n">
        <f aca="false">F290*100/E290</f>
        <v>100</v>
      </c>
    </row>
    <row r="291" customFormat="false" ht="15" hidden="false" customHeight="false" outlineLevel="4" collapsed="false">
      <c r="A291" s="20" t="s">
        <v>35</v>
      </c>
      <c r="B291" s="21" t="s">
        <v>275</v>
      </c>
      <c r="C291" s="21" t="s">
        <v>14</v>
      </c>
      <c r="D291" s="22" t="n">
        <v>0.079</v>
      </c>
      <c r="E291" s="22" t="n">
        <v>0.079</v>
      </c>
      <c r="F291" s="22" t="n">
        <v>0</v>
      </c>
      <c r="G291" s="23" t="n">
        <f aca="false">F291*100/E291</f>
        <v>0</v>
      </c>
    </row>
    <row r="292" customFormat="false" ht="15" hidden="false" customHeight="false" outlineLevel="3" collapsed="false">
      <c r="A292" s="20" t="s">
        <v>21</v>
      </c>
      <c r="B292" s="21" t="s">
        <v>275</v>
      </c>
      <c r="C292" s="21" t="s">
        <v>22</v>
      </c>
      <c r="D292" s="22" t="n">
        <v>0.079</v>
      </c>
      <c r="E292" s="22" t="n">
        <v>0.079</v>
      </c>
      <c r="F292" s="22" t="n">
        <v>0</v>
      </c>
      <c r="G292" s="23" t="n">
        <f aca="false">F292*100/E292</f>
        <v>0</v>
      </c>
    </row>
    <row r="293" customFormat="false" ht="15" hidden="false" customHeight="false" outlineLevel="4" collapsed="false">
      <c r="A293" s="20" t="s">
        <v>222</v>
      </c>
      <c r="B293" s="21" t="s">
        <v>276</v>
      </c>
      <c r="C293" s="21" t="s">
        <v>14</v>
      </c>
      <c r="D293" s="22" t="n">
        <v>0</v>
      </c>
      <c r="E293" s="22" t="n">
        <v>93.5</v>
      </c>
      <c r="F293" s="22" t="n">
        <v>93.5</v>
      </c>
      <c r="G293" s="23" t="n">
        <f aca="false">F293*100/E293</f>
        <v>100</v>
      </c>
    </row>
    <row r="294" customFormat="false" ht="15" hidden="false" customHeight="false" outlineLevel="3" collapsed="false">
      <c r="A294" s="20" t="s">
        <v>21</v>
      </c>
      <c r="B294" s="21" t="s">
        <v>276</v>
      </c>
      <c r="C294" s="21" t="s">
        <v>22</v>
      </c>
      <c r="D294" s="22" t="n">
        <v>0</v>
      </c>
      <c r="E294" s="22" t="n">
        <v>93.5</v>
      </c>
      <c r="F294" s="22" t="n">
        <v>93.5</v>
      </c>
      <c r="G294" s="23" t="n">
        <f aca="false">F294*100/E294</f>
        <v>100</v>
      </c>
    </row>
    <row r="295" customFormat="false" ht="38.25" hidden="false" customHeight="false" outlineLevel="4" collapsed="false">
      <c r="A295" s="20" t="s">
        <v>51</v>
      </c>
      <c r="B295" s="21" t="s">
        <v>277</v>
      </c>
      <c r="C295" s="21" t="s">
        <v>14</v>
      </c>
      <c r="D295" s="22" t="n">
        <v>16699.801</v>
      </c>
      <c r="E295" s="22" t="n">
        <v>21193.48509</v>
      </c>
      <c r="F295" s="22" t="n">
        <v>21082.30798</v>
      </c>
      <c r="G295" s="23" t="n">
        <f aca="false">F295*100/E295</f>
        <v>99.4754184621931</v>
      </c>
    </row>
    <row r="296" customFormat="false" ht="38.25" hidden="false" customHeight="false" outlineLevel="3" collapsed="false">
      <c r="A296" s="20" t="s">
        <v>31</v>
      </c>
      <c r="B296" s="21" t="s">
        <v>277</v>
      </c>
      <c r="C296" s="21" t="s">
        <v>32</v>
      </c>
      <c r="D296" s="22" t="n">
        <v>16699.801</v>
      </c>
      <c r="E296" s="22" t="n">
        <v>21186.76509</v>
      </c>
      <c r="F296" s="22" t="n">
        <v>21075.58798</v>
      </c>
      <c r="G296" s="23" t="n">
        <f aca="false">F296*100/E296</f>
        <v>99.4752520758703</v>
      </c>
    </row>
    <row r="297" customFormat="false" ht="15" hidden="false" customHeight="false" outlineLevel="4" collapsed="false">
      <c r="A297" s="20" t="s">
        <v>21</v>
      </c>
      <c r="B297" s="21" t="s">
        <v>277</v>
      </c>
      <c r="C297" s="21" t="s">
        <v>22</v>
      </c>
      <c r="D297" s="22" t="n">
        <v>0</v>
      </c>
      <c r="E297" s="22" t="n">
        <v>6.72</v>
      </c>
      <c r="F297" s="22" t="n">
        <v>6.72</v>
      </c>
      <c r="G297" s="23" t="n">
        <f aca="false">F297*100/E297</f>
        <v>100</v>
      </c>
    </row>
    <row r="298" customFormat="false" ht="15" hidden="false" customHeight="false" outlineLevel="3" collapsed="false">
      <c r="A298" s="20" t="s">
        <v>278</v>
      </c>
      <c r="B298" s="21" t="s">
        <v>279</v>
      </c>
      <c r="C298" s="21" t="s">
        <v>14</v>
      </c>
      <c r="D298" s="22" t="n">
        <v>18885.076</v>
      </c>
      <c r="E298" s="22" t="n">
        <v>25692.59699</v>
      </c>
      <c r="F298" s="22" t="n">
        <v>25338.54575</v>
      </c>
      <c r="G298" s="23" t="n">
        <f aca="false">F298*100/E298</f>
        <v>98.6219717682187</v>
      </c>
    </row>
    <row r="299" customFormat="false" ht="51" hidden="false" customHeight="false" outlineLevel="4" collapsed="false">
      <c r="A299" s="20" t="s">
        <v>25</v>
      </c>
      <c r="B299" s="21" t="s">
        <v>280</v>
      </c>
      <c r="C299" s="21" t="s">
        <v>14</v>
      </c>
      <c r="D299" s="22" t="n">
        <v>0</v>
      </c>
      <c r="E299" s="22" t="n">
        <v>24</v>
      </c>
      <c r="F299" s="22" t="n">
        <v>24</v>
      </c>
      <c r="G299" s="23" t="n">
        <f aca="false">F299*100/E299</f>
        <v>100</v>
      </c>
    </row>
    <row r="300" customFormat="false" ht="15" hidden="false" customHeight="false" outlineLevel="1" collapsed="false">
      <c r="A300" s="20" t="s">
        <v>21</v>
      </c>
      <c r="B300" s="21" t="s">
        <v>280</v>
      </c>
      <c r="C300" s="21" t="s">
        <v>22</v>
      </c>
      <c r="D300" s="22" t="n">
        <v>0</v>
      </c>
      <c r="E300" s="22" t="n">
        <v>24</v>
      </c>
      <c r="F300" s="22" t="n">
        <v>24</v>
      </c>
      <c r="G300" s="23" t="n">
        <f aca="false">F300*100/E300</f>
        <v>100</v>
      </c>
    </row>
    <row r="301" customFormat="false" ht="15" hidden="false" customHeight="false" outlineLevel="2" collapsed="false">
      <c r="A301" s="20" t="s">
        <v>35</v>
      </c>
      <c r="B301" s="21" t="s">
        <v>281</v>
      </c>
      <c r="C301" s="21" t="s">
        <v>14</v>
      </c>
      <c r="D301" s="22" t="n">
        <v>2.756</v>
      </c>
      <c r="E301" s="22" t="n">
        <v>18.54</v>
      </c>
      <c r="F301" s="22" t="n">
        <v>18.54</v>
      </c>
      <c r="G301" s="23" t="n">
        <f aca="false">F301*100/E301</f>
        <v>100</v>
      </c>
    </row>
    <row r="302" customFormat="false" ht="15" hidden="false" customHeight="false" outlineLevel="3" collapsed="false">
      <c r="A302" s="20" t="s">
        <v>21</v>
      </c>
      <c r="B302" s="21" t="s">
        <v>281</v>
      </c>
      <c r="C302" s="21" t="s">
        <v>22</v>
      </c>
      <c r="D302" s="22" t="n">
        <v>2.756</v>
      </c>
      <c r="E302" s="22" t="n">
        <v>18.54</v>
      </c>
      <c r="F302" s="22" t="n">
        <v>18.54</v>
      </c>
      <c r="G302" s="23" t="n">
        <f aca="false">F302*100/E302</f>
        <v>100</v>
      </c>
    </row>
    <row r="303" customFormat="false" ht="15" hidden="false" customHeight="false" outlineLevel="4" collapsed="false">
      <c r="A303" s="20" t="s">
        <v>37</v>
      </c>
      <c r="B303" s="21" t="s">
        <v>282</v>
      </c>
      <c r="C303" s="21" t="s">
        <v>14</v>
      </c>
      <c r="D303" s="22" t="n">
        <v>350.55</v>
      </c>
      <c r="E303" s="22" t="n">
        <v>257.703</v>
      </c>
      <c r="F303" s="22" t="n">
        <v>257.703</v>
      </c>
      <c r="G303" s="23" t="n">
        <f aca="false">F303*100/E303</f>
        <v>100</v>
      </c>
    </row>
    <row r="304" customFormat="false" ht="15" hidden="false" customHeight="false" outlineLevel="3" collapsed="false">
      <c r="A304" s="20" t="s">
        <v>21</v>
      </c>
      <c r="B304" s="21" t="s">
        <v>282</v>
      </c>
      <c r="C304" s="21" t="s">
        <v>22</v>
      </c>
      <c r="D304" s="22" t="n">
        <v>350.55</v>
      </c>
      <c r="E304" s="22" t="n">
        <v>257.703</v>
      </c>
      <c r="F304" s="22" t="n">
        <v>257.703</v>
      </c>
      <c r="G304" s="23" t="n">
        <f aca="false">F304*100/E304</f>
        <v>100</v>
      </c>
    </row>
    <row r="305" customFormat="false" ht="38.25" hidden="false" customHeight="false" outlineLevel="4" collapsed="false">
      <c r="A305" s="20" t="s">
        <v>51</v>
      </c>
      <c r="B305" s="21" t="s">
        <v>283</v>
      </c>
      <c r="C305" s="21" t="s">
        <v>14</v>
      </c>
      <c r="D305" s="22" t="n">
        <v>18531.77</v>
      </c>
      <c r="E305" s="22" t="n">
        <v>22271.82774</v>
      </c>
      <c r="F305" s="22" t="n">
        <v>21917.7765</v>
      </c>
      <c r="G305" s="23" t="n">
        <f aca="false">F305*100/E305</f>
        <v>98.4103179849756</v>
      </c>
    </row>
    <row r="306" customFormat="false" ht="38.25" hidden="false" customHeight="false" outlineLevel="3" collapsed="false">
      <c r="A306" s="20" t="s">
        <v>31</v>
      </c>
      <c r="B306" s="21" t="s">
        <v>283</v>
      </c>
      <c r="C306" s="21" t="s">
        <v>32</v>
      </c>
      <c r="D306" s="22" t="n">
        <v>18531.77</v>
      </c>
      <c r="E306" s="22" t="n">
        <v>22268.52774</v>
      </c>
      <c r="F306" s="22" t="n">
        <v>21914.4765</v>
      </c>
      <c r="G306" s="23" t="n">
        <f aca="false">F306*100/E306</f>
        <v>98.4100824080793</v>
      </c>
    </row>
    <row r="307" customFormat="false" ht="15" hidden="false" customHeight="false" outlineLevel="4" collapsed="false">
      <c r="A307" s="20" t="s">
        <v>21</v>
      </c>
      <c r="B307" s="21" t="s">
        <v>283</v>
      </c>
      <c r="C307" s="21" t="s">
        <v>22</v>
      </c>
      <c r="D307" s="22" t="n">
        <v>0</v>
      </c>
      <c r="E307" s="22" t="n">
        <v>3.3</v>
      </c>
      <c r="F307" s="22" t="n">
        <v>3.3</v>
      </c>
      <c r="G307" s="23" t="n">
        <f aca="false">F307*100/E307</f>
        <v>100</v>
      </c>
    </row>
    <row r="308" customFormat="false" ht="38.25" hidden="false" customHeight="false" outlineLevel="3" collapsed="false">
      <c r="A308" s="20" t="s">
        <v>284</v>
      </c>
      <c r="B308" s="21" t="s">
        <v>285</v>
      </c>
      <c r="C308" s="21" t="s">
        <v>14</v>
      </c>
      <c r="D308" s="22" t="n">
        <v>0</v>
      </c>
      <c r="E308" s="22" t="n">
        <v>3120.52625</v>
      </c>
      <c r="F308" s="22" t="n">
        <v>3120.52625</v>
      </c>
      <c r="G308" s="23" t="n">
        <f aca="false">F308*100/E308</f>
        <v>100</v>
      </c>
    </row>
    <row r="309" customFormat="false" ht="15" hidden="false" customHeight="false" outlineLevel="4" collapsed="false">
      <c r="A309" s="20" t="s">
        <v>21</v>
      </c>
      <c r="B309" s="21" t="s">
        <v>285</v>
      </c>
      <c r="C309" s="21" t="s">
        <v>22</v>
      </c>
      <c r="D309" s="22" t="n">
        <v>0</v>
      </c>
      <c r="E309" s="22" t="n">
        <v>3120.52625</v>
      </c>
      <c r="F309" s="22" t="n">
        <v>3120.52625</v>
      </c>
      <c r="G309" s="23" t="n">
        <f aca="false">F309*100/E309</f>
        <v>100</v>
      </c>
    </row>
    <row r="310" customFormat="false" ht="25.5" hidden="false" customHeight="false" outlineLevel="2" collapsed="false">
      <c r="A310" s="20" t="s">
        <v>286</v>
      </c>
      <c r="B310" s="21" t="s">
        <v>287</v>
      </c>
      <c r="C310" s="21" t="s">
        <v>14</v>
      </c>
      <c r="D310" s="22" t="n">
        <v>0</v>
      </c>
      <c r="E310" s="22" t="n">
        <v>62234.24989</v>
      </c>
      <c r="F310" s="22" t="n">
        <v>18000</v>
      </c>
      <c r="G310" s="23" t="n">
        <f aca="false">F310*100/E310</f>
        <v>28.9229805642637</v>
      </c>
    </row>
    <row r="311" customFormat="false" ht="53.25" hidden="false" customHeight="true" outlineLevel="3" collapsed="false">
      <c r="A311" s="20" t="s">
        <v>288</v>
      </c>
      <c r="B311" s="21" t="s">
        <v>289</v>
      </c>
      <c r="C311" s="21" t="s">
        <v>14</v>
      </c>
      <c r="D311" s="22" t="n">
        <v>0</v>
      </c>
      <c r="E311" s="22" t="n">
        <v>234.24989</v>
      </c>
      <c r="F311" s="22" t="n">
        <v>0</v>
      </c>
      <c r="G311" s="23" t="n">
        <f aca="false">F311*100/E311</f>
        <v>0</v>
      </c>
    </row>
    <row r="312" customFormat="false" ht="15" hidden="false" customHeight="false" outlineLevel="4" collapsed="false">
      <c r="A312" s="20" t="s">
        <v>21</v>
      </c>
      <c r="B312" s="21" t="s">
        <v>289</v>
      </c>
      <c r="C312" s="21" t="s">
        <v>22</v>
      </c>
      <c r="D312" s="22" t="n">
        <v>0</v>
      </c>
      <c r="E312" s="22" t="n">
        <v>234.24989</v>
      </c>
      <c r="F312" s="22" t="n">
        <v>0</v>
      </c>
      <c r="G312" s="23" t="n">
        <f aca="false">F312*100/E312</f>
        <v>0</v>
      </c>
    </row>
    <row r="313" customFormat="false" ht="63.75" hidden="false" customHeight="false" outlineLevel="1" collapsed="false">
      <c r="A313" s="20" t="s">
        <v>122</v>
      </c>
      <c r="B313" s="21" t="s">
        <v>290</v>
      </c>
      <c r="C313" s="21" t="s">
        <v>14</v>
      </c>
      <c r="D313" s="22" t="n">
        <v>0</v>
      </c>
      <c r="E313" s="22" t="n">
        <v>62000</v>
      </c>
      <c r="F313" s="22" t="n">
        <v>18000</v>
      </c>
      <c r="G313" s="23" t="n">
        <f aca="false">F313*100/E313</f>
        <v>29.0322580645161</v>
      </c>
    </row>
    <row r="314" customFormat="false" ht="15" hidden="false" customHeight="false" outlineLevel="2" collapsed="false">
      <c r="A314" s="20" t="s">
        <v>21</v>
      </c>
      <c r="B314" s="21" t="s">
        <v>290</v>
      </c>
      <c r="C314" s="21" t="s">
        <v>22</v>
      </c>
      <c r="D314" s="22" t="n">
        <v>0</v>
      </c>
      <c r="E314" s="22" t="n">
        <v>62000</v>
      </c>
      <c r="F314" s="22" t="n">
        <v>18000</v>
      </c>
      <c r="G314" s="23" t="n">
        <f aca="false">F314*100/E314</f>
        <v>29.0322580645161</v>
      </c>
    </row>
    <row r="315" customFormat="false" ht="25.5" hidden="false" customHeight="false" outlineLevel="3" collapsed="false">
      <c r="A315" s="20" t="s">
        <v>291</v>
      </c>
      <c r="B315" s="21" t="s">
        <v>292</v>
      </c>
      <c r="C315" s="21" t="s">
        <v>14</v>
      </c>
      <c r="D315" s="22" t="n">
        <v>0</v>
      </c>
      <c r="E315" s="22" t="n">
        <v>9242.114</v>
      </c>
      <c r="F315" s="22" t="n">
        <v>1104.90043</v>
      </c>
      <c r="G315" s="23" t="n">
        <f aca="false">F315*100/E315</f>
        <v>11.9550616882674</v>
      </c>
    </row>
    <row r="316" customFormat="false" ht="25.5" hidden="false" customHeight="false" outlineLevel="4" collapsed="false">
      <c r="A316" s="20" t="s">
        <v>293</v>
      </c>
      <c r="B316" s="21" t="s">
        <v>294</v>
      </c>
      <c r="C316" s="21" t="s">
        <v>14</v>
      </c>
      <c r="D316" s="22" t="n">
        <v>0</v>
      </c>
      <c r="E316" s="22" t="n">
        <v>1242.114</v>
      </c>
      <c r="F316" s="22" t="n">
        <v>1104.90043</v>
      </c>
      <c r="G316" s="23" t="n">
        <f aca="false">F316*100/E316</f>
        <v>88.9532224900452</v>
      </c>
    </row>
    <row r="317" customFormat="false" ht="15" hidden="false" customHeight="false" outlineLevel="4" collapsed="false">
      <c r="A317" s="20" t="s">
        <v>21</v>
      </c>
      <c r="B317" s="21" t="s">
        <v>294</v>
      </c>
      <c r="C317" s="21" t="s">
        <v>22</v>
      </c>
      <c r="D317" s="22" t="n">
        <v>0</v>
      </c>
      <c r="E317" s="22" t="n">
        <v>1242.114</v>
      </c>
      <c r="F317" s="22" t="n">
        <v>1104.90043</v>
      </c>
      <c r="G317" s="23" t="n">
        <f aca="false">F317*100/E317</f>
        <v>88.9532224900452</v>
      </c>
    </row>
    <row r="318" customFormat="false" ht="25.5" hidden="false" customHeight="false" outlineLevel="3" collapsed="false">
      <c r="A318" s="20" t="s">
        <v>227</v>
      </c>
      <c r="B318" s="21" t="s">
        <v>295</v>
      </c>
      <c r="C318" s="21" t="s">
        <v>14</v>
      </c>
      <c r="D318" s="22" t="n">
        <v>0</v>
      </c>
      <c r="E318" s="22" t="n">
        <v>8000</v>
      </c>
      <c r="F318" s="22" t="n">
        <v>0</v>
      </c>
      <c r="G318" s="23" t="n">
        <f aca="false">F318*100/E318</f>
        <v>0</v>
      </c>
    </row>
    <row r="319" customFormat="false" ht="15" hidden="false" customHeight="false" outlineLevel="4" collapsed="false">
      <c r="A319" s="20" t="s">
        <v>21</v>
      </c>
      <c r="B319" s="21" t="s">
        <v>295</v>
      </c>
      <c r="C319" s="21" t="s">
        <v>22</v>
      </c>
      <c r="D319" s="22" t="n">
        <v>0</v>
      </c>
      <c r="E319" s="22" t="n">
        <v>8000</v>
      </c>
      <c r="F319" s="22" t="n">
        <v>0</v>
      </c>
      <c r="G319" s="23" t="n">
        <f aca="false">F319*100/E319</f>
        <v>0</v>
      </c>
    </row>
    <row r="320" customFormat="false" ht="15" hidden="false" customHeight="false" outlineLevel="4" collapsed="false">
      <c r="A320" s="20" t="s">
        <v>176</v>
      </c>
      <c r="B320" s="21" t="s">
        <v>296</v>
      </c>
      <c r="C320" s="21" t="s">
        <v>14</v>
      </c>
      <c r="D320" s="22" t="n">
        <v>44056.1</v>
      </c>
      <c r="E320" s="22" t="n">
        <v>47091.12064</v>
      </c>
      <c r="F320" s="22" t="n">
        <v>46603.72086</v>
      </c>
      <c r="G320" s="23" t="n">
        <f aca="false">F320*100/E320</f>
        <v>98.9649858118136</v>
      </c>
    </row>
    <row r="321" s="19" customFormat="true" ht="25.5" hidden="false" customHeight="false" outlineLevel="0" collapsed="false">
      <c r="A321" s="20" t="s">
        <v>297</v>
      </c>
      <c r="B321" s="21" t="s">
        <v>298</v>
      </c>
      <c r="C321" s="21" t="s">
        <v>14</v>
      </c>
      <c r="D321" s="22" t="n">
        <v>44056.1</v>
      </c>
      <c r="E321" s="22" t="n">
        <v>0</v>
      </c>
      <c r="F321" s="22" t="n">
        <v>0</v>
      </c>
      <c r="G321" s="23"/>
    </row>
    <row r="322" customFormat="false" ht="25.5" hidden="false" customHeight="false" outlineLevel="1" collapsed="false">
      <c r="A322" s="20" t="s">
        <v>163</v>
      </c>
      <c r="B322" s="21" t="s">
        <v>298</v>
      </c>
      <c r="C322" s="21" t="s">
        <v>164</v>
      </c>
      <c r="D322" s="22" t="n">
        <v>44056.1</v>
      </c>
      <c r="E322" s="22" t="n">
        <v>0</v>
      </c>
      <c r="F322" s="22" t="n">
        <v>0</v>
      </c>
      <c r="G322" s="23"/>
    </row>
    <row r="323" customFormat="false" ht="15" hidden="false" customHeight="false" outlineLevel="2" collapsed="false">
      <c r="A323" s="20" t="s">
        <v>299</v>
      </c>
      <c r="B323" s="21" t="s">
        <v>300</v>
      </c>
      <c r="C323" s="21" t="s">
        <v>14</v>
      </c>
      <c r="D323" s="22" t="n">
        <v>0</v>
      </c>
      <c r="E323" s="22" t="n">
        <v>44496.56512</v>
      </c>
      <c r="F323" s="22" t="n">
        <v>44496.51151</v>
      </c>
      <c r="G323" s="23" t="n">
        <f aca="false">F323*100/E323</f>
        <v>99.9998795187901</v>
      </c>
    </row>
    <row r="324" customFormat="false" ht="25.5" hidden="false" customHeight="false" outlineLevel="3" collapsed="false">
      <c r="A324" s="20" t="s">
        <v>163</v>
      </c>
      <c r="B324" s="21" t="s">
        <v>300</v>
      </c>
      <c r="C324" s="21" t="s">
        <v>164</v>
      </c>
      <c r="D324" s="22" t="n">
        <v>0</v>
      </c>
      <c r="E324" s="22" t="n">
        <v>44496.56512</v>
      </c>
      <c r="F324" s="22" t="n">
        <v>44496.51151</v>
      </c>
      <c r="G324" s="23" t="n">
        <f aca="false">F324*100/E324</f>
        <v>99.9998795187901</v>
      </c>
    </row>
    <row r="325" customFormat="false" ht="38.25" hidden="false" customHeight="false" outlineLevel="4" collapsed="false">
      <c r="A325" s="20" t="s">
        <v>301</v>
      </c>
      <c r="B325" s="21" t="s">
        <v>302</v>
      </c>
      <c r="C325" s="21" t="s">
        <v>14</v>
      </c>
      <c r="D325" s="22" t="n">
        <v>0</v>
      </c>
      <c r="E325" s="22" t="n">
        <v>2594.55552</v>
      </c>
      <c r="F325" s="22" t="n">
        <v>2107.20935</v>
      </c>
      <c r="G325" s="23" t="n">
        <f aca="false">F325*100/E325</f>
        <v>81.2165834863306</v>
      </c>
    </row>
    <row r="326" customFormat="false" ht="25.5" hidden="false" customHeight="false" outlineLevel="3" collapsed="false">
      <c r="A326" s="20" t="s">
        <v>163</v>
      </c>
      <c r="B326" s="21" t="s">
        <v>302</v>
      </c>
      <c r="C326" s="21" t="s">
        <v>164</v>
      </c>
      <c r="D326" s="22" t="n">
        <v>0</v>
      </c>
      <c r="E326" s="22" t="n">
        <v>2594.55552</v>
      </c>
      <c r="F326" s="22" t="n">
        <v>2107.20935</v>
      </c>
      <c r="G326" s="23" t="n">
        <f aca="false">F326*100/E326</f>
        <v>81.2165834863306</v>
      </c>
    </row>
    <row r="327" customFormat="false" ht="15" hidden="false" customHeight="false" outlineLevel="4" collapsed="false">
      <c r="A327" s="20" t="s">
        <v>180</v>
      </c>
      <c r="B327" s="21" t="s">
        <v>303</v>
      </c>
      <c r="C327" s="21" t="s">
        <v>14</v>
      </c>
      <c r="D327" s="22" t="n">
        <v>0</v>
      </c>
      <c r="E327" s="22" t="n">
        <v>606.06061</v>
      </c>
      <c r="F327" s="22" t="n">
        <v>606.06061</v>
      </c>
      <c r="G327" s="23" t="n">
        <f aca="false">F327*100/E327</f>
        <v>100</v>
      </c>
    </row>
    <row r="328" customFormat="false" ht="25.5" hidden="false" customHeight="false" outlineLevel="4" collapsed="false">
      <c r="A328" s="20" t="s">
        <v>304</v>
      </c>
      <c r="B328" s="21" t="s">
        <v>305</v>
      </c>
      <c r="C328" s="21" t="s">
        <v>14</v>
      </c>
      <c r="D328" s="22" t="n">
        <v>0</v>
      </c>
      <c r="E328" s="22" t="n">
        <v>606.06061</v>
      </c>
      <c r="F328" s="22" t="n">
        <v>606.06061</v>
      </c>
      <c r="G328" s="23" t="n">
        <f aca="false">F328*100/E328</f>
        <v>100</v>
      </c>
    </row>
    <row r="329" customFormat="false" ht="15" hidden="false" customHeight="false" outlineLevel="2" collapsed="false">
      <c r="A329" s="20" t="s">
        <v>21</v>
      </c>
      <c r="B329" s="21" t="s">
        <v>305</v>
      </c>
      <c r="C329" s="21" t="s">
        <v>22</v>
      </c>
      <c r="D329" s="22" t="n">
        <v>0</v>
      </c>
      <c r="E329" s="22" t="n">
        <v>606.06061</v>
      </c>
      <c r="F329" s="22" t="n">
        <v>606.06061</v>
      </c>
      <c r="G329" s="23" t="n">
        <f aca="false">F329*100/E329</f>
        <v>100</v>
      </c>
    </row>
    <row r="330" customFormat="false" ht="25.5" hidden="false" customHeight="false" outlineLevel="3" collapsed="false">
      <c r="A330" s="20" t="s">
        <v>306</v>
      </c>
      <c r="B330" s="21" t="s">
        <v>307</v>
      </c>
      <c r="C330" s="21" t="s">
        <v>14</v>
      </c>
      <c r="D330" s="22" t="n">
        <v>8368.676</v>
      </c>
      <c r="E330" s="22" t="n">
        <v>8366.56879</v>
      </c>
      <c r="F330" s="22" t="n">
        <v>7982.42343</v>
      </c>
      <c r="G330" s="23" t="n">
        <f aca="false">F330*100/E330</f>
        <v>95.4085674827757</v>
      </c>
    </row>
    <row r="331" customFormat="false" ht="15" hidden="false" customHeight="false" outlineLevel="4" collapsed="false">
      <c r="A331" s="20" t="s">
        <v>260</v>
      </c>
      <c r="B331" s="21" t="s">
        <v>308</v>
      </c>
      <c r="C331" s="21" t="s">
        <v>14</v>
      </c>
      <c r="D331" s="22" t="n">
        <v>7739.645</v>
      </c>
      <c r="E331" s="22" t="n">
        <v>7786.87914</v>
      </c>
      <c r="F331" s="22" t="n">
        <v>7413.21794</v>
      </c>
      <c r="G331" s="23" t="n">
        <f aca="false">F331*100/E331</f>
        <v>95.2013997741334</v>
      </c>
    </row>
    <row r="332" customFormat="false" ht="15" hidden="false" customHeight="false" outlineLevel="3" collapsed="false">
      <c r="A332" s="20" t="s">
        <v>37</v>
      </c>
      <c r="B332" s="21" t="s">
        <v>309</v>
      </c>
      <c r="C332" s="21" t="s">
        <v>14</v>
      </c>
      <c r="D332" s="22" t="n">
        <v>175.39</v>
      </c>
      <c r="E332" s="22" t="n">
        <v>0</v>
      </c>
      <c r="F332" s="22" t="n">
        <v>0</v>
      </c>
      <c r="G332" s="23"/>
    </row>
    <row r="333" customFormat="false" ht="15" hidden="false" customHeight="false" outlineLevel="4" collapsed="false">
      <c r="A333" s="20" t="s">
        <v>21</v>
      </c>
      <c r="B333" s="21" t="s">
        <v>309</v>
      </c>
      <c r="C333" s="21" t="s">
        <v>22</v>
      </c>
      <c r="D333" s="22" t="n">
        <v>175.39</v>
      </c>
      <c r="E333" s="22" t="n">
        <v>0</v>
      </c>
      <c r="F333" s="22" t="n">
        <v>0</v>
      </c>
      <c r="G333" s="23"/>
    </row>
    <row r="334" customFormat="false" ht="38.25" hidden="false" customHeight="false" outlineLevel="3" collapsed="false">
      <c r="A334" s="20" t="s">
        <v>51</v>
      </c>
      <c r="B334" s="21" t="s">
        <v>310</v>
      </c>
      <c r="C334" s="21" t="s">
        <v>14</v>
      </c>
      <c r="D334" s="22" t="n">
        <v>7564.255</v>
      </c>
      <c r="E334" s="22" t="n">
        <v>7786.87914</v>
      </c>
      <c r="F334" s="22" t="n">
        <v>7413.21794</v>
      </c>
      <c r="G334" s="23" t="n">
        <f aca="false">F334*100/E334</f>
        <v>95.2013997741334</v>
      </c>
    </row>
    <row r="335" customFormat="false" ht="38.25" hidden="false" customHeight="false" outlineLevel="4" collapsed="false">
      <c r="A335" s="20" t="s">
        <v>31</v>
      </c>
      <c r="B335" s="21" t="s">
        <v>310</v>
      </c>
      <c r="C335" s="21" t="s">
        <v>32</v>
      </c>
      <c r="D335" s="22" t="n">
        <v>7564.255</v>
      </c>
      <c r="E335" s="22" t="n">
        <v>7784.32914</v>
      </c>
      <c r="F335" s="22" t="n">
        <v>7410.66794</v>
      </c>
      <c r="G335" s="23" t="n">
        <f aca="false">F335*100/E335</f>
        <v>95.1998278428397</v>
      </c>
    </row>
    <row r="336" customFormat="false" ht="15" hidden="false" customHeight="false" outlineLevel="1" collapsed="false">
      <c r="A336" s="20" t="s">
        <v>21</v>
      </c>
      <c r="B336" s="21" t="s">
        <v>310</v>
      </c>
      <c r="C336" s="21" t="s">
        <v>22</v>
      </c>
      <c r="D336" s="22" t="n">
        <v>0</v>
      </c>
      <c r="E336" s="22" t="n">
        <v>2.55</v>
      </c>
      <c r="F336" s="22" t="n">
        <v>2.55</v>
      </c>
      <c r="G336" s="23" t="n">
        <f aca="false">F336*100/E336</f>
        <v>100</v>
      </c>
    </row>
    <row r="337" customFormat="false" ht="15" hidden="false" customHeight="false" outlineLevel="2" collapsed="false">
      <c r="A337" s="20" t="s">
        <v>311</v>
      </c>
      <c r="B337" s="21" t="s">
        <v>312</v>
      </c>
      <c r="C337" s="21" t="s">
        <v>14</v>
      </c>
      <c r="D337" s="22" t="n">
        <v>629.031</v>
      </c>
      <c r="E337" s="22" t="n">
        <v>579.68965</v>
      </c>
      <c r="F337" s="22" t="n">
        <v>569.20549</v>
      </c>
      <c r="G337" s="23" t="n">
        <f aca="false">F337*100/E337</f>
        <v>98.1914184598604</v>
      </c>
    </row>
    <row r="338" customFormat="false" ht="15" hidden="false" customHeight="false" outlineLevel="3" collapsed="false">
      <c r="A338" s="20" t="s">
        <v>313</v>
      </c>
      <c r="B338" s="21" t="s">
        <v>314</v>
      </c>
      <c r="C338" s="21" t="s">
        <v>14</v>
      </c>
      <c r="D338" s="22" t="n">
        <v>629.031</v>
      </c>
      <c r="E338" s="22" t="n">
        <v>579.68965</v>
      </c>
      <c r="F338" s="22" t="n">
        <v>569.20549</v>
      </c>
      <c r="G338" s="23" t="n">
        <f aca="false">F338*100/E338</f>
        <v>98.1914184598604</v>
      </c>
    </row>
    <row r="339" customFormat="false" ht="15" hidden="false" customHeight="false" outlineLevel="4" collapsed="false">
      <c r="A339" s="20" t="s">
        <v>21</v>
      </c>
      <c r="B339" s="21" t="s">
        <v>314</v>
      </c>
      <c r="C339" s="21" t="s">
        <v>22</v>
      </c>
      <c r="D339" s="22" t="n">
        <v>629.031</v>
      </c>
      <c r="E339" s="22" t="n">
        <v>579.68965</v>
      </c>
      <c r="F339" s="22" t="n">
        <v>569.20549</v>
      </c>
      <c r="G339" s="23" t="n">
        <f aca="false">F339*100/E339</f>
        <v>98.1914184598604</v>
      </c>
    </row>
    <row r="340" customFormat="false" ht="25.5" hidden="false" customHeight="false" outlineLevel="1" collapsed="false">
      <c r="A340" s="20" t="s">
        <v>315</v>
      </c>
      <c r="B340" s="21" t="s">
        <v>316</v>
      </c>
      <c r="C340" s="21" t="s">
        <v>14</v>
      </c>
      <c r="D340" s="22" t="n">
        <v>39716.794</v>
      </c>
      <c r="E340" s="22" t="n">
        <v>56032.49615</v>
      </c>
      <c r="F340" s="22" t="n">
        <v>54904.09123</v>
      </c>
      <c r="G340" s="23" t="n">
        <f aca="false">F340*100/E340</f>
        <v>97.9861598223659</v>
      </c>
    </row>
    <row r="341" customFormat="false" ht="15" hidden="false" customHeight="false" outlineLevel="2" collapsed="false">
      <c r="A341" s="20" t="s">
        <v>260</v>
      </c>
      <c r="B341" s="21" t="s">
        <v>317</v>
      </c>
      <c r="C341" s="21" t="s">
        <v>14</v>
      </c>
      <c r="D341" s="22" t="n">
        <v>650</v>
      </c>
      <c r="E341" s="22" t="n">
        <v>3516.8</v>
      </c>
      <c r="F341" s="22" t="n">
        <v>3004.07194</v>
      </c>
      <c r="G341" s="23" t="n">
        <f aca="false">F341*100/E341</f>
        <v>85.4206079390355</v>
      </c>
    </row>
    <row r="342" customFormat="false" ht="25.5" hidden="false" customHeight="false" outlineLevel="3" collapsed="false">
      <c r="A342" s="20" t="s">
        <v>81</v>
      </c>
      <c r="B342" s="21" t="s">
        <v>318</v>
      </c>
      <c r="C342" s="21" t="s">
        <v>14</v>
      </c>
      <c r="D342" s="22" t="n">
        <v>650</v>
      </c>
      <c r="E342" s="22" t="n">
        <v>465.8</v>
      </c>
      <c r="F342" s="22" t="n">
        <v>465.8</v>
      </c>
      <c r="G342" s="23" t="n">
        <f aca="false">F342*100/E342</f>
        <v>100</v>
      </c>
    </row>
    <row r="343" customFormat="false" ht="15" hidden="false" customHeight="false" outlineLevel="4" collapsed="false">
      <c r="A343" s="20" t="s">
        <v>83</v>
      </c>
      <c r="B343" s="21" t="s">
        <v>318</v>
      </c>
      <c r="C343" s="21" t="s">
        <v>84</v>
      </c>
      <c r="D343" s="22" t="n">
        <v>650</v>
      </c>
      <c r="E343" s="22" t="n">
        <v>0</v>
      </c>
      <c r="F343" s="22" t="n">
        <v>0</v>
      </c>
      <c r="G343" s="23"/>
    </row>
    <row r="344" customFormat="false" ht="15" hidden="false" customHeight="false" outlineLevel="3" collapsed="false">
      <c r="A344" s="20" t="s">
        <v>21</v>
      </c>
      <c r="B344" s="21" t="s">
        <v>318</v>
      </c>
      <c r="C344" s="21" t="s">
        <v>22</v>
      </c>
      <c r="D344" s="22" t="n">
        <v>0</v>
      </c>
      <c r="E344" s="22" t="n">
        <v>465.8</v>
      </c>
      <c r="F344" s="22" t="n">
        <v>465.8</v>
      </c>
      <c r="G344" s="23" t="n">
        <f aca="false">F344*100/E344</f>
        <v>100</v>
      </c>
    </row>
    <row r="345" customFormat="false" ht="15" hidden="false" customHeight="false" outlineLevel="4" collapsed="false">
      <c r="A345" s="20" t="s">
        <v>222</v>
      </c>
      <c r="B345" s="21" t="s">
        <v>319</v>
      </c>
      <c r="C345" s="21" t="s">
        <v>14</v>
      </c>
      <c r="D345" s="22" t="n">
        <v>0</v>
      </c>
      <c r="E345" s="22" t="n">
        <v>351</v>
      </c>
      <c r="F345" s="22" t="n">
        <v>351</v>
      </c>
      <c r="G345" s="23" t="n">
        <f aca="false">F345*100/E345</f>
        <v>100</v>
      </c>
    </row>
    <row r="346" customFormat="false" ht="15" hidden="false" customHeight="false" outlineLevel="2" collapsed="false">
      <c r="A346" s="20" t="s">
        <v>21</v>
      </c>
      <c r="B346" s="21" t="s">
        <v>319</v>
      </c>
      <c r="C346" s="21" t="s">
        <v>22</v>
      </c>
      <c r="D346" s="22" t="n">
        <v>0</v>
      </c>
      <c r="E346" s="22" t="n">
        <v>351</v>
      </c>
      <c r="F346" s="22" t="n">
        <v>351</v>
      </c>
      <c r="G346" s="23" t="n">
        <f aca="false">F346*100/E346</f>
        <v>100</v>
      </c>
    </row>
    <row r="347" customFormat="false" ht="25.5" hidden="false" customHeight="false" outlineLevel="3" collapsed="false">
      <c r="A347" s="20" t="s">
        <v>320</v>
      </c>
      <c r="B347" s="21" t="s">
        <v>321</v>
      </c>
      <c r="C347" s="21" t="s">
        <v>14</v>
      </c>
      <c r="D347" s="22" t="n">
        <v>0</v>
      </c>
      <c r="E347" s="22" t="n">
        <v>2700</v>
      </c>
      <c r="F347" s="22" t="n">
        <v>2187.27194</v>
      </c>
      <c r="G347" s="23" t="n">
        <f aca="false">F347*100/E347</f>
        <v>81.0100718518519</v>
      </c>
    </row>
    <row r="348" customFormat="false" ht="15" hidden="false" customHeight="false" outlineLevel="4" collapsed="false">
      <c r="A348" s="20" t="s">
        <v>83</v>
      </c>
      <c r="B348" s="21" t="s">
        <v>321</v>
      </c>
      <c r="C348" s="21" t="s">
        <v>84</v>
      </c>
      <c r="D348" s="22" t="n">
        <v>0</v>
      </c>
      <c r="E348" s="22" t="n">
        <v>112.72806</v>
      </c>
      <c r="F348" s="22" t="n">
        <v>0</v>
      </c>
      <c r="G348" s="23" t="n">
        <f aca="false">F348*100/E348</f>
        <v>0</v>
      </c>
    </row>
    <row r="349" s="19" customFormat="true" ht="15" hidden="false" customHeight="false" outlineLevel="0" collapsed="false">
      <c r="A349" s="20" t="s">
        <v>21</v>
      </c>
      <c r="B349" s="21" t="s">
        <v>321</v>
      </c>
      <c r="C349" s="21" t="s">
        <v>22</v>
      </c>
      <c r="D349" s="22" t="n">
        <v>0</v>
      </c>
      <c r="E349" s="22" t="n">
        <v>2587.27194</v>
      </c>
      <c r="F349" s="22" t="n">
        <v>2187.27194</v>
      </c>
      <c r="G349" s="23" t="n">
        <f aca="false">F349*100/E349</f>
        <v>84.5397001445469</v>
      </c>
    </row>
    <row r="350" customFormat="false" ht="15" hidden="false" customHeight="false" outlineLevel="2" collapsed="false">
      <c r="A350" s="20" t="s">
        <v>322</v>
      </c>
      <c r="B350" s="21" t="s">
        <v>323</v>
      </c>
      <c r="C350" s="21" t="s">
        <v>14</v>
      </c>
      <c r="D350" s="22" t="n">
        <v>10903.99</v>
      </c>
      <c r="E350" s="22" t="n">
        <v>14229.37</v>
      </c>
      <c r="F350" s="22" t="n">
        <v>14228.97276</v>
      </c>
      <c r="G350" s="23" t="n">
        <f aca="false">F350*100/E350</f>
        <v>99.9972083092927</v>
      </c>
    </row>
    <row r="351" customFormat="false" ht="38.25" hidden="false" customHeight="false" outlineLevel="3" collapsed="false">
      <c r="A351" s="20" t="s">
        <v>51</v>
      </c>
      <c r="B351" s="21" t="s">
        <v>324</v>
      </c>
      <c r="C351" s="21" t="s">
        <v>14</v>
      </c>
      <c r="D351" s="22" t="n">
        <v>10903.99</v>
      </c>
      <c r="E351" s="22" t="n">
        <v>14229.37</v>
      </c>
      <c r="F351" s="22" t="n">
        <v>14228.97276</v>
      </c>
      <c r="G351" s="23" t="n">
        <f aca="false">F351*100/E351</f>
        <v>99.9972083092927</v>
      </c>
    </row>
    <row r="352" customFormat="false" ht="38.25" hidden="false" customHeight="false" outlineLevel="4" collapsed="false">
      <c r="A352" s="20" t="s">
        <v>31</v>
      </c>
      <c r="B352" s="21" t="s">
        <v>324</v>
      </c>
      <c r="C352" s="21" t="s">
        <v>32</v>
      </c>
      <c r="D352" s="22" t="n">
        <v>10903.99</v>
      </c>
      <c r="E352" s="22" t="n">
        <v>14229.37</v>
      </c>
      <c r="F352" s="22" t="n">
        <v>14228.97276</v>
      </c>
      <c r="G352" s="23" t="n">
        <f aca="false">F352*100/E352</f>
        <v>99.9972083092927</v>
      </c>
    </row>
    <row r="353" customFormat="false" ht="15" hidden="false" customHeight="false" outlineLevel="3" collapsed="false">
      <c r="A353" s="20" t="s">
        <v>210</v>
      </c>
      <c r="B353" s="21" t="s">
        <v>325</v>
      </c>
      <c r="C353" s="21" t="s">
        <v>14</v>
      </c>
      <c r="D353" s="22" t="n">
        <v>28162.804</v>
      </c>
      <c r="E353" s="22" t="n">
        <v>38286.32615</v>
      </c>
      <c r="F353" s="22" t="n">
        <v>37671.04653</v>
      </c>
      <c r="G353" s="23" t="n">
        <f aca="false">F353*100/E353</f>
        <v>98.3929520487564</v>
      </c>
    </row>
    <row r="354" customFormat="false" ht="51" hidden="false" customHeight="false" outlineLevel="4" collapsed="false">
      <c r="A354" s="20" t="s">
        <v>25</v>
      </c>
      <c r="B354" s="21" t="s">
        <v>326</v>
      </c>
      <c r="C354" s="21" t="s">
        <v>14</v>
      </c>
      <c r="D354" s="22" t="n">
        <v>0</v>
      </c>
      <c r="E354" s="22" t="n">
        <v>31</v>
      </c>
      <c r="F354" s="22" t="n">
        <v>31</v>
      </c>
      <c r="G354" s="23" t="n">
        <f aca="false">F354*100/E354</f>
        <v>100</v>
      </c>
    </row>
    <row r="355" customFormat="false" ht="15" hidden="false" customHeight="false" outlineLevel="2" collapsed="false">
      <c r="A355" s="20" t="s">
        <v>21</v>
      </c>
      <c r="B355" s="21" t="s">
        <v>326</v>
      </c>
      <c r="C355" s="21" t="s">
        <v>22</v>
      </c>
      <c r="D355" s="22" t="n">
        <v>0</v>
      </c>
      <c r="E355" s="22" t="n">
        <v>31</v>
      </c>
      <c r="F355" s="22" t="n">
        <v>31</v>
      </c>
      <c r="G355" s="23" t="n">
        <f aca="false">F355*100/E355</f>
        <v>100</v>
      </c>
    </row>
    <row r="356" customFormat="false" ht="15" hidden="false" customHeight="false" outlineLevel="3" collapsed="false">
      <c r="A356" s="20" t="s">
        <v>35</v>
      </c>
      <c r="B356" s="21" t="s">
        <v>327</v>
      </c>
      <c r="C356" s="21" t="s">
        <v>14</v>
      </c>
      <c r="D356" s="22" t="n">
        <v>4.9</v>
      </c>
      <c r="E356" s="22" t="n">
        <v>0</v>
      </c>
      <c r="F356" s="22" t="n">
        <v>0</v>
      </c>
      <c r="G356" s="23"/>
    </row>
    <row r="357" customFormat="false" ht="15" hidden="false" customHeight="false" outlineLevel="4" collapsed="false">
      <c r="A357" s="20" t="s">
        <v>21</v>
      </c>
      <c r="B357" s="21" t="s">
        <v>327</v>
      </c>
      <c r="C357" s="21" t="s">
        <v>22</v>
      </c>
      <c r="D357" s="22" t="n">
        <v>4.9</v>
      </c>
      <c r="E357" s="22" t="n">
        <v>0</v>
      </c>
      <c r="F357" s="22" t="n">
        <v>0</v>
      </c>
      <c r="G357" s="23"/>
    </row>
    <row r="358" customFormat="false" ht="15" hidden="false" customHeight="false" outlineLevel="2" collapsed="false">
      <c r="A358" s="20" t="s">
        <v>37</v>
      </c>
      <c r="B358" s="21" t="s">
        <v>328</v>
      </c>
      <c r="C358" s="21" t="s">
        <v>14</v>
      </c>
      <c r="D358" s="22" t="n">
        <v>229.42</v>
      </c>
      <c r="E358" s="22" t="n">
        <v>114.627</v>
      </c>
      <c r="F358" s="22" t="n">
        <v>114.627</v>
      </c>
      <c r="G358" s="23" t="n">
        <f aca="false">F358*100/E358</f>
        <v>100</v>
      </c>
    </row>
    <row r="359" customFormat="false" ht="15" hidden="false" customHeight="false" outlineLevel="3" collapsed="false">
      <c r="A359" s="20" t="s">
        <v>21</v>
      </c>
      <c r="B359" s="21" t="s">
        <v>328</v>
      </c>
      <c r="C359" s="21" t="s">
        <v>22</v>
      </c>
      <c r="D359" s="22" t="n">
        <v>229.42</v>
      </c>
      <c r="E359" s="22" t="n">
        <v>114.627</v>
      </c>
      <c r="F359" s="22" t="n">
        <v>114.627</v>
      </c>
      <c r="G359" s="23" t="n">
        <f aca="false">F359*100/E359</f>
        <v>100</v>
      </c>
    </row>
    <row r="360" customFormat="false" ht="38.25" hidden="false" customHeight="false" outlineLevel="4" collapsed="false">
      <c r="A360" s="20" t="s">
        <v>51</v>
      </c>
      <c r="B360" s="21" t="s">
        <v>329</v>
      </c>
      <c r="C360" s="21" t="s">
        <v>14</v>
      </c>
      <c r="D360" s="22" t="n">
        <v>27928.484</v>
      </c>
      <c r="E360" s="22" t="n">
        <v>38140.69915</v>
      </c>
      <c r="F360" s="22" t="n">
        <v>37525.41953</v>
      </c>
      <c r="G360" s="23" t="n">
        <f aca="false">F360*100/E360</f>
        <v>98.3868160948486</v>
      </c>
    </row>
    <row r="361" customFormat="false" ht="38.25" hidden="false" customHeight="false" outlineLevel="2" collapsed="false">
      <c r="A361" s="20" t="s">
        <v>31</v>
      </c>
      <c r="B361" s="21" t="s">
        <v>329</v>
      </c>
      <c r="C361" s="21" t="s">
        <v>32</v>
      </c>
      <c r="D361" s="22" t="n">
        <v>27928.484</v>
      </c>
      <c r="E361" s="22" t="n">
        <v>37923.71435</v>
      </c>
      <c r="F361" s="22" t="n">
        <v>37308.43473</v>
      </c>
      <c r="G361" s="23" t="n">
        <f aca="false">F361*100/E361</f>
        <v>98.3775860815701</v>
      </c>
    </row>
    <row r="362" customFormat="false" ht="15" hidden="false" customHeight="false" outlineLevel="3" collapsed="false">
      <c r="A362" s="20" t="s">
        <v>21</v>
      </c>
      <c r="B362" s="21" t="s">
        <v>329</v>
      </c>
      <c r="C362" s="21" t="s">
        <v>22</v>
      </c>
      <c r="D362" s="22" t="n">
        <v>0</v>
      </c>
      <c r="E362" s="22" t="n">
        <v>216.9848</v>
      </c>
      <c r="F362" s="22" t="n">
        <v>216.9848</v>
      </c>
      <c r="G362" s="23" t="n">
        <f aca="false">F362*100/E362</f>
        <v>100</v>
      </c>
    </row>
    <row r="363" customFormat="false" ht="15.75" hidden="false" customHeight="true" outlineLevel="4" collapsed="false">
      <c r="A363" s="15" t="s">
        <v>330</v>
      </c>
      <c r="B363" s="16" t="s">
        <v>331</v>
      </c>
      <c r="C363" s="16" t="s">
        <v>14</v>
      </c>
      <c r="D363" s="17" t="n">
        <v>9272</v>
      </c>
      <c r="E363" s="17" t="n">
        <v>23613.20961</v>
      </c>
      <c r="F363" s="17" t="n">
        <v>22040.61976</v>
      </c>
      <c r="G363" s="18" t="n">
        <f aca="false">F363*100/E363</f>
        <v>93.3402113648539</v>
      </c>
    </row>
    <row r="364" s="19" customFormat="true" ht="15" hidden="false" customHeight="false" outlineLevel="0" collapsed="false">
      <c r="A364" s="20" t="s">
        <v>332</v>
      </c>
      <c r="B364" s="21" t="s">
        <v>333</v>
      </c>
      <c r="C364" s="21" t="s">
        <v>14</v>
      </c>
      <c r="D364" s="22" t="n">
        <v>8466</v>
      </c>
      <c r="E364" s="22" t="n">
        <v>5734.15</v>
      </c>
      <c r="F364" s="22" t="n">
        <v>5312.91175</v>
      </c>
      <c r="G364" s="23" t="n">
        <f aca="false">F364*100/E364</f>
        <v>92.653867617694</v>
      </c>
    </row>
    <row r="365" customFormat="false" ht="15" hidden="false" customHeight="false" outlineLevel="2" collapsed="false">
      <c r="A365" s="20" t="s">
        <v>334</v>
      </c>
      <c r="B365" s="21" t="s">
        <v>335</v>
      </c>
      <c r="C365" s="21" t="s">
        <v>14</v>
      </c>
      <c r="D365" s="22" t="n">
        <v>8466</v>
      </c>
      <c r="E365" s="22" t="n">
        <v>5734.15</v>
      </c>
      <c r="F365" s="22" t="n">
        <v>5312.91175</v>
      </c>
      <c r="G365" s="23" t="n">
        <f aca="false">F365*100/E365</f>
        <v>92.653867617694</v>
      </c>
    </row>
    <row r="366" customFormat="false" ht="25.5" hidden="false" customHeight="false" outlineLevel="3" collapsed="false">
      <c r="A366" s="20" t="s">
        <v>336</v>
      </c>
      <c r="B366" s="21" t="s">
        <v>337</v>
      </c>
      <c r="C366" s="21" t="s">
        <v>14</v>
      </c>
      <c r="D366" s="22" t="n">
        <v>4320</v>
      </c>
      <c r="E366" s="22" t="n">
        <v>2257.45</v>
      </c>
      <c r="F366" s="22" t="n">
        <v>2257.45</v>
      </c>
      <c r="G366" s="23" t="n">
        <f aca="false">F366*100/E366</f>
        <v>100</v>
      </c>
    </row>
    <row r="367" customFormat="false" ht="25.5" hidden="false" customHeight="false" outlineLevel="4" collapsed="false">
      <c r="A367" s="20" t="s">
        <v>172</v>
      </c>
      <c r="B367" s="21" t="s">
        <v>337</v>
      </c>
      <c r="C367" s="21" t="s">
        <v>173</v>
      </c>
      <c r="D367" s="22" t="n">
        <v>2160</v>
      </c>
      <c r="E367" s="22" t="n">
        <v>1757.45</v>
      </c>
      <c r="F367" s="22" t="n">
        <v>1757.45</v>
      </c>
      <c r="G367" s="23" t="n">
        <f aca="false">F367*100/E367</f>
        <v>100</v>
      </c>
    </row>
    <row r="368" customFormat="false" ht="15" hidden="false" customHeight="false" outlineLevel="3" collapsed="false">
      <c r="A368" s="20" t="s">
        <v>338</v>
      </c>
      <c r="B368" s="21" t="s">
        <v>337</v>
      </c>
      <c r="C368" s="21" t="s">
        <v>339</v>
      </c>
      <c r="D368" s="22" t="n">
        <v>2160</v>
      </c>
      <c r="E368" s="22" t="n">
        <v>500</v>
      </c>
      <c r="F368" s="22" t="n">
        <v>500</v>
      </c>
      <c r="G368" s="23" t="n">
        <f aca="false">F368*100/E368</f>
        <v>100</v>
      </c>
    </row>
    <row r="369" customFormat="false" ht="25.5" hidden="false" customHeight="false" outlineLevel="4" collapsed="false">
      <c r="A369" s="20" t="s">
        <v>340</v>
      </c>
      <c r="B369" s="21" t="s">
        <v>341</v>
      </c>
      <c r="C369" s="21" t="s">
        <v>14</v>
      </c>
      <c r="D369" s="22" t="n">
        <v>0</v>
      </c>
      <c r="E369" s="22" t="n">
        <v>71.7</v>
      </c>
      <c r="F369" s="22" t="n">
        <v>71.7</v>
      </c>
      <c r="G369" s="23" t="n">
        <f aca="false">F369*100/E369</f>
        <v>100</v>
      </c>
    </row>
    <row r="370" customFormat="false" ht="15" hidden="false" customHeight="false" outlineLevel="3" collapsed="false">
      <c r="A370" s="20" t="s">
        <v>83</v>
      </c>
      <c r="B370" s="21" t="s">
        <v>341</v>
      </c>
      <c r="C370" s="21" t="s">
        <v>84</v>
      </c>
      <c r="D370" s="22" t="n">
        <v>0</v>
      </c>
      <c r="E370" s="22" t="n">
        <v>71.7</v>
      </c>
      <c r="F370" s="22" t="n">
        <v>71.7</v>
      </c>
      <c r="G370" s="23" t="n">
        <f aca="false">F370*100/E370</f>
        <v>100</v>
      </c>
    </row>
    <row r="371" customFormat="false" ht="89.25" hidden="false" customHeight="false" outlineLevel="4" collapsed="false">
      <c r="A371" s="20" t="s">
        <v>342</v>
      </c>
      <c r="B371" s="21" t="s">
        <v>343</v>
      </c>
      <c r="C371" s="21" t="s">
        <v>14</v>
      </c>
      <c r="D371" s="22" t="n">
        <v>2500</v>
      </c>
      <c r="E371" s="22" t="n">
        <v>2000</v>
      </c>
      <c r="F371" s="22" t="n">
        <v>1588.734</v>
      </c>
      <c r="G371" s="23" t="n">
        <f aca="false">F371*100/E371</f>
        <v>79.4367</v>
      </c>
    </row>
    <row r="372" customFormat="false" ht="25.5" hidden="false" customHeight="false" outlineLevel="2" collapsed="false">
      <c r="A372" s="20" t="s">
        <v>61</v>
      </c>
      <c r="B372" s="21" t="s">
        <v>343</v>
      </c>
      <c r="C372" s="21" t="s">
        <v>62</v>
      </c>
      <c r="D372" s="22" t="n">
        <v>2500</v>
      </c>
      <c r="E372" s="22" t="n">
        <v>2000</v>
      </c>
      <c r="F372" s="22" t="n">
        <v>1588.734</v>
      </c>
      <c r="G372" s="23" t="n">
        <f aca="false">F372*100/E372</f>
        <v>79.4367</v>
      </c>
    </row>
    <row r="373" customFormat="false" ht="28.5" hidden="false" customHeight="true" outlineLevel="3" collapsed="false">
      <c r="A373" s="20" t="s">
        <v>344</v>
      </c>
      <c r="B373" s="21" t="s">
        <v>345</v>
      </c>
      <c r="C373" s="21" t="s">
        <v>14</v>
      </c>
      <c r="D373" s="22" t="n">
        <v>1646</v>
      </c>
      <c r="E373" s="22" t="n">
        <v>1405</v>
      </c>
      <c r="F373" s="22" t="n">
        <v>1395.02775</v>
      </c>
      <c r="G373" s="23" t="n">
        <f aca="false">F373*100/E373</f>
        <v>99.290231316726</v>
      </c>
    </row>
    <row r="374" customFormat="false" ht="25.5" hidden="false" customHeight="false" outlineLevel="4" collapsed="false">
      <c r="A374" s="20" t="s">
        <v>346</v>
      </c>
      <c r="B374" s="21" t="s">
        <v>345</v>
      </c>
      <c r="C374" s="21" t="s">
        <v>347</v>
      </c>
      <c r="D374" s="22" t="n">
        <v>1646</v>
      </c>
      <c r="E374" s="22" t="n">
        <v>1405</v>
      </c>
      <c r="F374" s="22" t="n">
        <v>1395.02775</v>
      </c>
      <c r="G374" s="23" t="n">
        <f aca="false">F374*100/E374</f>
        <v>99.290231316726</v>
      </c>
    </row>
    <row r="375" customFormat="false" ht="38.25" hidden="false" customHeight="false" outlineLevel="4" collapsed="false">
      <c r="A375" s="20" t="s">
        <v>348</v>
      </c>
      <c r="B375" s="21" t="s">
        <v>349</v>
      </c>
      <c r="C375" s="21" t="s">
        <v>14</v>
      </c>
      <c r="D375" s="22" t="n">
        <v>806</v>
      </c>
      <c r="E375" s="22" t="n">
        <v>17879.05961</v>
      </c>
      <c r="F375" s="22" t="n">
        <v>16727.70801</v>
      </c>
      <c r="G375" s="23" t="n">
        <f aca="false">F375*100/E375</f>
        <v>93.5603346869763</v>
      </c>
    </row>
    <row r="376" customFormat="false" ht="25.5" hidden="false" customHeight="false" outlineLevel="2" collapsed="false">
      <c r="A376" s="20" t="s">
        <v>350</v>
      </c>
      <c r="B376" s="21" t="s">
        <v>351</v>
      </c>
      <c r="C376" s="21" t="s">
        <v>14</v>
      </c>
      <c r="D376" s="22" t="n">
        <v>0</v>
      </c>
      <c r="E376" s="22" t="n">
        <v>16581.65961</v>
      </c>
      <c r="F376" s="22" t="n">
        <v>15459.30801</v>
      </c>
      <c r="G376" s="23" t="n">
        <f aca="false">F376*100/E376</f>
        <v>93.2313675084541</v>
      </c>
    </row>
    <row r="377" customFormat="false" ht="51" hidden="false" customHeight="false" outlineLevel="3" collapsed="false">
      <c r="A377" s="20" t="s">
        <v>352</v>
      </c>
      <c r="B377" s="21" t="s">
        <v>353</v>
      </c>
      <c r="C377" s="21" t="s">
        <v>14</v>
      </c>
      <c r="D377" s="22" t="n">
        <v>0</v>
      </c>
      <c r="E377" s="22" t="n">
        <v>12443.3516</v>
      </c>
      <c r="F377" s="22" t="n">
        <v>11321</v>
      </c>
      <c r="G377" s="23" t="n">
        <f aca="false">F377*100/E377</f>
        <v>90.9803111245366</v>
      </c>
    </row>
    <row r="378" customFormat="false" ht="15" hidden="false" customHeight="false" outlineLevel="4" collapsed="false">
      <c r="A378" s="20" t="s">
        <v>83</v>
      </c>
      <c r="B378" s="21" t="s">
        <v>353</v>
      </c>
      <c r="C378" s="21" t="s">
        <v>84</v>
      </c>
      <c r="D378" s="22" t="n">
        <v>0</v>
      </c>
      <c r="E378" s="22" t="n">
        <v>75.9105</v>
      </c>
      <c r="F378" s="22" t="n">
        <v>0</v>
      </c>
      <c r="G378" s="23" t="n">
        <f aca="false">F378*100/E378</f>
        <v>0</v>
      </c>
    </row>
    <row r="379" customFormat="false" ht="25.5" hidden="false" customHeight="false" outlineLevel="4" collapsed="false">
      <c r="A379" s="20" t="s">
        <v>354</v>
      </c>
      <c r="B379" s="21" t="s">
        <v>353</v>
      </c>
      <c r="C379" s="21" t="s">
        <v>355</v>
      </c>
      <c r="D379" s="22" t="n">
        <v>0</v>
      </c>
      <c r="E379" s="22" t="n">
        <v>1046.4411</v>
      </c>
      <c r="F379" s="22" t="n">
        <v>0</v>
      </c>
      <c r="G379" s="23" t="n">
        <f aca="false">F379*100/E379</f>
        <v>0</v>
      </c>
    </row>
    <row r="380" s="19" customFormat="true" ht="15" hidden="false" customHeight="false" outlineLevel="0" collapsed="false">
      <c r="A380" s="20" t="s">
        <v>206</v>
      </c>
      <c r="B380" s="21" t="s">
        <v>353</v>
      </c>
      <c r="C380" s="21" t="s">
        <v>207</v>
      </c>
      <c r="D380" s="22" t="n">
        <v>0</v>
      </c>
      <c r="E380" s="22" t="n">
        <v>11321</v>
      </c>
      <c r="F380" s="22" t="n">
        <v>11321</v>
      </c>
      <c r="G380" s="23" t="n">
        <f aca="false">F380*100/E380</f>
        <v>100</v>
      </c>
    </row>
    <row r="381" customFormat="false" ht="25.5" hidden="false" customHeight="false" outlineLevel="1" collapsed="false">
      <c r="A381" s="20" t="s">
        <v>356</v>
      </c>
      <c r="B381" s="21" t="s">
        <v>357</v>
      </c>
      <c r="C381" s="21" t="s">
        <v>14</v>
      </c>
      <c r="D381" s="22" t="n">
        <v>0</v>
      </c>
      <c r="E381" s="22" t="n">
        <v>4138.30801</v>
      </c>
      <c r="F381" s="22" t="n">
        <v>4138.30801</v>
      </c>
      <c r="G381" s="23" t="n">
        <f aca="false">F381*100/E381</f>
        <v>100</v>
      </c>
    </row>
    <row r="382" customFormat="false" ht="15" hidden="false" customHeight="false" outlineLevel="2" collapsed="false">
      <c r="A382" s="20" t="s">
        <v>338</v>
      </c>
      <c r="B382" s="21" t="s">
        <v>357</v>
      </c>
      <c r="C382" s="21" t="s">
        <v>339</v>
      </c>
      <c r="D382" s="22" t="n">
        <v>0</v>
      </c>
      <c r="E382" s="22" t="n">
        <v>4138.30801</v>
      </c>
      <c r="F382" s="22" t="n">
        <v>4138.30801</v>
      </c>
      <c r="G382" s="23" t="n">
        <f aca="false">F382*100/E382</f>
        <v>100</v>
      </c>
    </row>
    <row r="383" customFormat="false" ht="38.25" hidden="false" customHeight="false" outlineLevel="3" collapsed="false">
      <c r="A383" s="20" t="s">
        <v>358</v>
      </c>
      <c r="B383" s="21" t="s">
        <v>359</v>
      </c>
      <c r="C383" s="21" t="s">
        <v>14</v>
      </c>
      <c r="D383" s="22" t="n">
        <v>806</v>
      </c>
      <c r="E383" s="22" t="n">
        <v>1297.4</v>
      </c>
      <c r="F383" s="22" t="n">
        <v>1268.4</v>
      </c>
      <c r="G383" s="23" t="n">
        <f aca="false">F383*100/E383</f>
        <v>97.7647602898104</v>
      </c>
    </row>
    <row r="384" customFormat="false" ht="76.5" hidden="false" customHeight="false" outlineLevel="4" collapsed="false">
      <c r="A384" s="20" t="s">
        <v>360</v>
      </c>
      <c r="B384" s="21" t="s">
        <v>361</v>
      </c>
      <c r="C384" s="21" t="s">
        <v>14</v>
      </c>
      <c r="D384" s="22" t="n">
        <v>806</v>
      </c>
      <c r="E384" s="22" t="n">
        <v>1297.4</v>
      </c>
      <c r="F384" s="22" t="n">
        <v>1268.4</v>
      </c>
      <c r="G384" s="23" t="n">
        <f aca="false">F384*100/E384</f>
        <v>97.7647602898104</v>
      </c>
    </row>
    <row r="385" customFormat="false" ht="25.5" hidden="false" customHeight="false" outlineLevel="1" collapsed="false">
      <c r="A385" s="20" t="s">
        <v>61</v>
      </c>
      <c r="B385" s="21" t="s">
        <v>361</v>
      </c>
      <c r="C385" s="21" t="s">
        <v>62</v>
      </c>
      <c r="D385" s="22" t="n">
        <v>806</v>
      </c>
      <c r="E385" s="22" t="n">
        <v>1297.4</v>
      </c>
      <c r="F385" s="22" t="n">
        <v>1268.4</v>
      </c>
      <c r="G385" s="23" t="n">
        <f aca="false">F385*100/E385</f>
        <v>97.7647602898104</v>
      </c>
    </row>
    <row r="386" customFormat="false" ht="25.5" hidden="false" customHeight="false" outlineLevel="2" collapsed="false">
      <c r="A386" s="15" t="s">
        <v>362</v>
      </c>
      <c r="B386" s="16" t="s">
        <v>363</v>
      </c>
      <c r="C386" s="16" t="s">
        <v>14</v>
      </c>
      <c r="D386" s="17" t="n">
        <v>3300</v>
      </c>
      <c r="E386" s="17" t="n">
        <v>6122.78622</v>
      </c>
      <c r="F386" s="17" t="n">
        <v>6037.95878</v>
      </c>
      <c r="G386" s="18" t="n">
        <f aca="false">F386*100/E386</f>
        <v>98.6145614602236</v>
      </c>
    </row>
    <row r="387" customFormat="false" ht="15" hidden="false" customHeight="false" outlineLevel="3" collapsed="false">
      <c r="A387" s="24" t="s">
        <v>364</v>
      </c>
      <c r="B387" s="21" t="s">
        <v>365</v>
      </c>
      <c r="C387" s="21" t="s">
        <v>14</v>
      </c>
      <c r="D387" s="22" t="n">
        <v>3000</v>
      </c>
      <c r="E387" s="22" t="n">
        <v>4649.776</v>
      </c>
      <c r="F387" s="22" t="n">
        <v>4649.776</v>
      </c>
      <c r="G387" s="23" t="n">
        <f aca="false">F387*100/E387</f>
        <v>100</v>
      </c>
    </row>
    <row r="388" customFormat="false" ht="25.5" hidden="false" customHeight="false" outlineLevel="4" collapsed="false">
      <c r="A388" s="24" t="s">
        <v>366</v>
      </c>
      <c r="B388" s="21" t="s">
        <v>367</v>
      </c>
      <c r="C388" s="21" t="s">
        <v>14</v>
      </c>
      <c r="D388" s="22" t="n">
        <v>3000</v>
      </c>
      <c r="E388" s="22" t="n">
        <v>4649.776</v>
      </c>
      <c r="F388" s="22" t="n">
        <v>4649.776</v>
      </c>
      <c r="G388" s="23" t="n">
        <f aca="false">F388*100/E388</f>
        <v>100</v>
      </c>
    </row>
    <row r="389" customFormat="false" ht="51" hidden="false" customHeight="false" outlineLevel="4" collapsed="false">
      <c r="A389" s="24" t="s">
        <v>148</v>
      </c>
      <c r="B389" s="21" t="s">
        <v>368</v>
      </c>
      <c r="C389" s="21" t="s">
        <v>14</v>
      </c>
      <c r="D389" s="22" t="n">
        <v>3000</v>
      </c>
      <c r="E389" s="22" t="n">
        <v>2703.776</v>
      </c>
      <c r="F389" s="22" t="n">
        <v>2703.776</v>
      </c>
      <c r="G389" s="23" t="n">
        <f aca="false">F389*100/E389</f>
        <v>100</v>
      </c>
    </row>
    <row r="390" customFormat="false" ht="25.5" hidden="false" customHeight="false" outlineLevel="3" collapsed="false">
      <c r="A390" s="24" t="s">
        <v>150</v>
      </c>
      <c r="B390" s="21" t="s">
        <v>368</v>
      </c>
      <c r="C390" s="21" t="s">
        <v>151</v>
      </c>
      <c r="D390" s="22" t="n">
        <v>3000</v>
      </c>
      <c r="E390" s="22" t="n">
        <v>2703.776</v>
      </c>
      <c r="F390" s="22" t="n">
        <v>2703.776</v>
      </c>
      <c r="G390" s="23" t="n">
        <f aca="false">F390*100/E390</f>
        <v>100</v>
      </c>
    </row>
    <row r="391" customFormat="false" ht="63.75" hidden="false" customHeight="false" outlineLevel="4" collapsed="false">
      <c r="A391" s="24" t="s">
        <v>369</v>
      </c>
      <c r="B391" s="21" t="s">
        <v>370</v>
      </c>
      <c r="C391" s="21" t="s">
        <v>14</v>
      </c>
      <c r="D391" s="22" t="n">
        <v>0</v>
      </c>
      <c r="E391" s="22" t="n">
        <v>1946</v>
      </c>
      <c r="F391" s="22" t="n">
        <v>1946</v>
      </c>
      <c r="G391" s="23" t="n">
        <f aca="false">F391*100/E391</f>
        <v>100</v>
      </c>
    </row>
    <row r="392" customFormat="false" ht="25.5" hidden="false" customHeight="false" outlineLevel="3" collapsed="false">
      <c r="A392" s="24" t="s">
        <v>150</v>
      </c>
      <c r="B392" s="21" t="s">
        <v>370</v>
      </c>
      <c r="C392" s="21" t="s">
        <v>151</v>
      </c>
      <c r="D392" s="22" t="n">
        <v>0</v>
      </c>
      <c r="E392" s="22" t="n">
        <v>1946</v>
      </c>
      <c r="F392" s="22" t="n">
        <v>1946</v>
      </c>
      <c r="G392" s="23" t="n">
        <f aca="false">F392*100/E392</f>
        <v>100</v>
      </c>
    </row>
    <row r="393" customFormat="false" ht="25.5" hidden="false" customHeight="false" outlineLevel="4" collapsed="false">
      <c r="A393" s="24" t="s">
        <v>371</v>
      </c>
      <c r="B393" s="21" t="s">
        <v>372</v>
      </c>
      <c r="C393" s="21" t="s">
        <v>14</v>
      </c>
      <c r="D393" s="22" t="n">
        <v>300</v>
      </c>
      <c r="E393" s="22" t="n">
        <v>1473.01022</v>
      </c>
      <c r="F393" s="22" t="n">
        <v>1388.18278</v>
      </c>
      <c r="G393" s="23" t="n">
        <f aca="false">F393*100/E393</f>
        <v>94.2412185028832</v>
      </c>
    </row>
    <row r="394" customFormat="false" ht="63.75" hidden="false" customHeight="false" outlineLevel="4" collapsed="false">
      <c r="A394" s="24" t="s">
        <v>373</v>
      </c>
      <c r="B394" s="21" t="s">
        <v>374</v>
      </c>
      <c r="C394" s="21" t="s">
        <v>14</v>
      </c>
      <c r="D394" s="22" t="n">
        <v>120</v>
      </c>
      <c r="E394" s="22" t="n">
        <v>120</v>
      </c>
      <c r="F394" s="22" t="n">
        <v>74.41803</v>
      </c>
      <c r="G394" s="23" t="n">
        <f aca="false">F394*100/E394</f>
        <v>62.015025</v>
      </c>
    </row>
    <row r="395" customFormat="false" ht="38.25" hidden="false" customHeight="false" outlineLevel="3" collapsed="false">
      <c r="A395" s="24" t="s">
        <v>375</v>
      </c>
      <c r="B395" s="21" t="s">
        <v>376</v>
      </c>
      <c r="C395" s="21" t="s">
        <v>14</v>
      </c>
      <c r="D395" s="22" t="n">
        <v>120</v>
      </c>
      <c r="E395" s="22" t="n">
        <v>120</v>
      </c>
      <c r="F395" s="22" t="n">
        <v>74.41803</v>
      </c>
      <c r="G395" s="23" t="n">
        <f aca="false">F395*100/E395</f>
        <v>62.015025</v>
      </c>
    </row>
    <row r="396" customFormat="false" ht="15" hidden="false" customHeight="false" outlineLevel="4" collapsed="false">
      <c r="A396" s="24" t="s">
        <v>83</v>
      </c>
      <c r="B396" s="21" t="s">
        <v>376</v>
      </c>
      <c r="C396" s="21" t="s">
        <v>84</v>
      </c>
      <c r="D396" s="22" t="n">
        <v>120</v>
      </c>
      <c r="E396" s="22" t="n">
        <v>120</v>
      </c>
      <c r="F396" s="22" t="n">
        <v>74.41803</v>
      </c>
      <c r="G396" s="23" t="n">
        <f aca="false">F396*100/E396</f>
        <v>62.015025</v>
      </c>
    </row>
    <row r="397" customFormat="false" ht="51" hidden="false" customHeight="false" outlineLevel="3" collapsed="false">
      <c r="A397" s="24" t="s">
        <v>377</v>
      </c>
      <c r="B397" s="21" t="s">
        <v>378</v>
      </c>
      <c r="C397" s="21" t="s">
        <v>14</v>
      </c>
      <c r="D397" s="22" t="n">
        <v>180</v>
      </c>
      <c r="E397" s="22" t="n">
        <v>1353.01022</v>
      </c>
      <c r="F397" s="22" t="n">
        <v>1313.76475</v>
      </c>
      <c r="G397" s="23" t="n">
        <f aca="false">F397*100/E397</f>
        <v>97.0993958936984</v>
      </c>
    </row>
    <row r="398" customFormat="false" ht="25.5" hidden="false" customHeight="false" outlineLevel="4" collapsed="false">
      <c r="A398" s="24" t="s">
        <v>379</v>
      </c>
      <c r="B398" s="21" t="s">
        <v>380</v>
      </c>
      <c r="C398" s="21" t="s">
        <v>14</v>
      </c>
      <c r="D398" s="22" t="n">
        <v>0</v>
      </c>
      <c r="E398" s="22" t="n">
        <v>391.15</v>
      </c>
      <c r="F398" s="22" t="n">
        <v>361.20971</v>
      </c>
      <c r="G398" s="23" t="n">
        <f aca="false">F398*100/E398</f>
        <v>92.3455733094721</v>
      </c>
    </row>
    <row r="399" customFormat="false" ht="15" hidden="false" customHeight="false" outlineLevel="1" collapsed="false">
      <c r="A399" s="24" t="s">
        <v>83</v>
      </c>
      <c r="B399" s="21" t="s">
        <v>380</v>
      </c>
      <c r="C399" s="21" t="s">
        <v>84</v>
      </c>
      <c r="D399" s="22" t="n">
        <v>0</v>
      </c>
      <c r="E399" s="22" t="n">
        <v>391.15</v>
      </c>
      <c r="F399" s="22" t="n">
        <v>361.20971</v>
      </c>
      <c r="G399" s="23" t="n">
        <f aca="false">F399*100/E399</f>
        <v>92.3455733094721</v>
      </c>
    </row>
    <row r="400" customFormat="false" ht="51" hidden="false" customHeight="false" outlineLevel="2" collapsed="false">
      <c r="A400" s="24" t="s">
        <v>381</v>
      </c>
      <c r="B400" s="21" t="s">
        <v>382</v>
      </c>
      <c r="C400" s="21" t="s">
        <v>14</v>
      </c>
      <c r="D400" s="22" t="n">
        <v>0</v>
      </c>
      <c r="E400" s="22" t="n">
        <v>783.9</v>
      </c>
      <c r="F400" s="22" t="n">
        <v>774.59482</v>
      </c>
      <c r="G400" s="23" t="n">
        <f aca="false">F400*100/E400</f>
        <v>98.8129633881873</v>
      </c>
    </row>
    <row r="401" customFormat="false" ht="15" hidden="false" customHeight="false" outlineLevel="3" collapsed="false">
      <c r="A401" s="24" t="s">
        <v>383</v>
      </c>
      <c r="B401" s="21" t="s">
        <v>382</v>
      </c>
      <c r="C401" s="21" t="s">
        <v>384</v>
      </c>
      <c r="D401" s="22" t="n">
        <v>0</v>
      </c>
      <c r="E401" s="22" t="n">
        <v>602.074</v>
      </c>
      <c r="F401" s="22" t="n">
        <v>594.98504</v>
      </c>
      <c r="G401" s="23" t="n">
        <f aca="false">F401*100/E401</f>
        <v>98.8225766267934</v>
      </c>
    </row>
    <row r="402" customFormat="false" ht="38.25" hidden="false" customHeight="false" outlineLevel="4" collapsed="false">
      <c r="A402" s="24" t="s">
        <v>385</v>
      </c>
      <c r="B402" s="21" t="s">
        <v>382</v>
      </c>
      <c r="C402" s="21" t="s">
        <v>386</v>
      </c>
      <c r="D402" s="22" t="n">
        <v>0</v>
      </c>
      <c r="E402" s="22" t="n">
        <v>181.826</v>
      </c>
      <c r="F402" s="22" t="n">
        <v>179.60978</v>
      </c>
      <c r="G402" s="23" t="n">
        <f aca="false">F402*100/E402</f>
        <v>98.7811314113493</v>
      </c>
    </row>
    <row r="403" customFormat="false" ht="38.25" hidden="false" customHeight="false" outlineLevel="2" collapsed="false">
      <c r="A403" s="24" t="s">
        <v>375</v>
      </c>
      <c r="B403" s="21" t="s">
        <v>387</v>
      </c>
      <c r="C403" s="21" t="s">
        <v>14</v>
      </c>
      <c r="D403" s="22" t="n">
        <v>180</v>
      </c>
      <c r="E403" s="22" t="n">
        <v>177.96022</v>
      </c>
      <c r="F403" s="22" t="n">
        <v>177.96022</v>
      </c>
      <c r="G403" s="23" t="n">
        <f aca="false">F403*100/E403</f>
        <v>100</v>
      </c>
    </row>
    <row r="404" customFormat="false" ht="15" hidden="false" customHeight="false" outlineLevel="3" collapsed="false">
      <c r="A404" s="24" t="s">
        <v>83</v>
      </c>
      <c r="B404" s="21" t="s">
        <v>387</v>
      </c>
      <c r="C404" s="21" t="s">
        <v>84</v>
      </c>
      <c r="D404" s="22" t="n">
        <v>180</v>
      </c>
      <c r="E404" s="22" t="n">
        <v>177.96022</v>
      </c>
      <c r="F404" s="22" t="n">
        <v>177.96022</v>
      </c>
      <c r="G404" s="23" t="n">
        <f aca="false">F404*100/E404</f>
        <v>100</v>
      </c>
    </row>
    <row r="405" customFormat="false" ht="25.5" hidden="false" customHeight="false" outlineLevel="4" collapsed="false">
      <c r="A405" s="15" t="s">
        <v>388</v>
      </c>
      <c r="B405" s="16" t="s">
        <v>389</v>
      </c>
      <c r="C405" s="16" t="s">
        <v>14</v>
      </c>
      <c r="D405" s="17" t="n">
        <v>3999</v>
      </c>
      <c r="E405" s="17" t="n">
        <v>13984.066</v>
      </c>
      <c r="F405" s="17" t="n">
        <v>6413.28624</v>
      </c>
      <c r="G405" s="18" t="n">
        <f aca="false">F405*100/E405</f>
        <v>45.8613842354577</v>
      </c>
    </row>
    <row r="406" customFormat="false" ht="25.5" hidden="false" customHeight="false" outlineLevel="4" collapsed="false">
      <c r="A406" s="24" t="s">
        <v>390</v>
      </c>
      <c r="B406" s="21" t="s">
        <v>391</v>
      </c>
      <c r="C406" s="21" t="s">
        <v>14</v>
      </c>
      <c r="D406" s="22" t="n">
        <v>2482</v>
      </c>
      <c r="E406" s="22" t="n">
        <v>2935.155</v>
      </c>
      <c r="F406" s="22" t="n">
        <v>2580.355</v>
      </c>
      <c r="G406" s="23" t="n">
        <f aca="false">F406*100/E406</f>
        <v>87.9120523447654</v>
      </c>
    </row>
    <row r="407" customFormat="false" ht="15" hidden="false" customHeight="false" outlineLevel="3" collapsed="false">
      <c r="A407" s="24" t="s">
        <v>35</v>
      </c>
      <c r="B407" s="21" t="s">
        <v>392</v>
      </c>
      <c r="C407" s="21" t="s">
        <v>14</v>
      </c>
      <c r="D407" s="22" t="n">
        <v>28</v>
      </c>
      <c r="E407" s="22" t="n">
        <v>11.749</v>
      </c>
      <c r="F407" s="22" t="n">
        <v>11.749</v>
      </c>
      <c r="G407" s="23" t="n">
        <f aca="false">F407*100/E407</f>
        <v>100</v>
      </c>
    </row>
    <row r="408" customFormat="false" ht="15" hidden="false" customHeight="false" outlineLevel="4" collapsed="false">
      <c r="A408" s="24" t="s">
        <v>21</v>
      </c>
      <c r="B408" s="21" t="s">
        <v>392</v>
      </c>
      <c r="C408" s="21" t="s">
        <v>22</v>
      </c>
      <c r="D408" s="22" t="n">
        <v>28</v>
      </c>
      <c r="E408" s="22" t="n">
        <v>11.749</v>
      </c>
      <c r="F408" s="22" t="n">
        <v>11.749</v>
      </c>
      <c r="G408" s="23" t="n">
        <f aca="false">F408*100/E408</f>
        <v>100</v>
      </c>
    </row>
    <row r="409" customFormat="false" ht="15" hidden="false" customHeight="false" outlineLevel="3" collapsed="false">
      <c r="A409" s="24" t="s">
        <v>37</v>
      </c>
      <c r="B409" s="21" t="s">
        <v>393</v>
      </c>
      <c r="C409" s="21" t="s">
        <v>14</v>
      </c>
      <c r="D409" s="22" t="n">
        <v>10</v>
      </c>
      <c r="E409" s="22" t="n">
        <v>26.251</v>
      </c>
      <c r="F409" s="22" t="n">
        <v>26.251</v>
      </c>
      <c r="G409" s="23" t="n">
        <f aca="false">F409*100/E409</f>
        <v>100</v>
      </c>
    </row>
    <row r="410" customFormat="false" ht="15" hidden="false" customHeight="false" outlineLevel="4" collapsed="false">
      <c r="A410" s="24" t="s">
        <v>21</v>
      </c>
      <c r="B410" s="21" t="s">
        <v>393</v>
      </c>
      <c r="C410" s="21" t="s">
        <v>22</v>
      </c>
      <c r="D410" s="22" t="n">
        <v>10</v>
      </c>
      <c r="E410" s="22" t="n">
        <v>26.251</v>
      </c>
      <c r="F410" s="22" t="n">
        <v>26.251</v>
      </c>
      <c r="G410" s="23" t="n">
        <f aca="false">F410*100/E410</f>
        <v>100</v>
      </c>
    </row>
    <row r="411" customFormat="false" ht="25.5" hidden="false" customHeight="false" outlineLevel="3" collapsed="false">
      <c r="A411" s="24" t="s">
        <v>39</v>
      </c>
      <c r="B411" s="21" t="s">
        <v>394</v>
      </c>
      <c r="C411" s="21" t="s">
        <v>14</v>
      </c>
      <c r="D411" s="22" t="n">
        <v>0</v>
      </c>
      <c r="E411" s="22" t="n">
        <v>4.155</v>
      </c>
      <c r="F411" s="22" t="n">
        <v>4.155</v>
      </c>
      <c r="G411" s="23" t="n">
        <f aca="false">F411*100/E411</f>
        <v>100</v>
      </c>
    </row>
    <row r="412" customFormat="false" ht="15" hidden="false" customHeight="false" outlineLevel="4" collapsed="false">
      <c r="A412" s="24" t="s">
        <v>21</v>
      </c>
      <c r="B412" s="21" t="s">
        <v>394</v>
      </c>
      <c r="C412" s="21" t="s">
        <v>22</v>
      </c>
      <c r="D412" s="22" t="n">
        <v>0</v>
      </c>
      <c r="E412" s="22" t="n">
        <v>4.155</v>
      </c>
      <c r="F412" s="22" t="n">
        <v>4.155</v>
      </c>
      <c r="G412" s="23" t="n">
        <f aca="false">F412*100/E412</f>
        <v>100</v>
      </c>
    </row>
    <row r="413" customFormat="false" ht="38.25" hidden="false" customHeight="false" outlineLevel="3" collapsed="false">
      <c r="A413" s="24" t="s">
        <v>51</v>
      </c>
      <c r="B413" s="21" t="s">
        <v>395</v>
      </c>
      <c r="C413" s="21" t="s">
        <v>14</v>
      </c>
      <c r="D413" s="22" t="n">
        <v>2444</v>
      </c>
      <c r="E413" s="22" t="n">
        <v>2893</v>
      </c>
      <c r="F413" s="22" t="n">
        <v>2538.2</v>
      </c>
      <c r="G413" s="23" t="n">
        <f aca="false">F413*100/E413</f>
        <v>87.7359142758382</v>
      </c>
    </row>
    <row r="414" customFormat="false" ht="38.25" hidden="false" customHeight="false" outlineLevel="4" collapsed="false">
      <c r="A414" s="24" t="s">
        <v>31</v>
      </c>
      <c r="B414" s="21" t="s">
        <v>395</v>
      </c>
      <c r="C414" s="21" t="s">
        <v>32</v>
      </c>
      <c r="D414" s="22" t="n">
        <v>2444</v>
      </c>
      <c r="E414" s="22" t="n">
        <v>2893</v>
      </c>
      <c r="F414" s="22" t="n">
        <v>2538.2</v>
      </c>
      <c r="G414" s="23" t="n">
        <f aca="false">F414*100/E414</f>
        <v>87.7359142758382</v>
      </c>
    </row>
    <row r="415" customFormat="false" ht="38.25" hidden="false" customHeight="false" outlineLevel="4" collapsed="false">
      <c r="A415" s="24" t="s">
        <v>396</v>
      </c>
      <c r="B415" s="21" t="s">
        <v>397</v>
      </c>
      <c r="C415" s="21" t="s">
        <v>14</v>
      </c>
      <c r="D415" s="22" t="n">
        <v>867</v>
      </c>
      <c r="E415" s="22" t="n">
        <v>1344</v>
      </c>
      <c r="F415" s="22" t="n">
        <v>1343.9</v>
      </c>
      <c r="G415" s="23" t="n">
        <f aca="false">F415*100/E415</f>
        <v>99.9925595238095</v>
      </c>
    </row>
    <row r="416" customFormat="false" ht="38.25" hidden="false" customHeight="false" outlineLevel="3" collapsed="false">
      <c r="A416" s="24" t="s">
        <v>51</v>
      </c>
      <c r="B416" s="21" t="s">
        <v>398</v>
      </c>
      <c r="C416" s="21" t="s">
        <v>14</v>
      </c>
      <c r="D416" s="22" t="n">
        <v>867</v>
      </c>
      <c r="E416" s="22" t="n">
        <v>1344</v>
      </c>
      <c r="F416" s="22" t="n">
        <v>1343.9</v>
      </c>
      <c r="G416" s="23" t="n">
        <f aca="false">F416*100/E416</f>
        <v>99.9925595238095</v>
      </c>
    </row>
    <row r="417" customFormat="false" ht="38.25" hidden="false" customHeight="false" outlineLevel="4" collapsed="false">
      <c r="A417" s="24" t="s">
        <v>31</v>
      </c>
      <c r="B417" s="21" t="s">
        <v>398</v>
      </c>
      <c r="C417" s="21" t="s">
        <v>32</v>
      </c>
      <c r="D417" s="22" t="n">
        <v>867</v>
      </c>
      <c r="E417" s="22" t="n">
        <v>1344</v>
      </c>
      <c r="F417" s="22" t="n">
        <v>1343.9</v>
      </c>
      <c r="G417" s="23" t="n">
        <f aca="false">F417*100/E417</f>
        <v>99.9925595238095</v>
      </c>
    </row>
    <row r="418" customFormat="false" ht="15" hidden="false" customHeight="false" outlineLevel="3" collapsed="false">
      <c r="A418" s="24" t="s">
        <v>399</v>
      </c>
      <c r="B418" s="21" t="s">
        <v>400</v>
      </c>
      <c r="C418" s="21" t="s">
        <v>14</v>
      </c>
      <c r="D418" s="22" t="n">
        <v>449</v>
      </c>
      <c r="E418" s="22" t="n">
        <v>360.99284</v>
      </c>
      <c r="F418" s="22" t="n">
        <v>360.99284</v>
      </c>
      <c r="G418" s="23" t="n">
        <f aca="false">F418*100/E418</f>
        <v>100</v>
      </c>
    </row>
    <row r="419" customFormat="false" ht="38.25" hidden="false" customHeight="false" outlineLevel="4" collapsed="false">
      <c r="A419" s="24" t="s">
        <v>23</v>
      </c>
      <c r="B419" s="21" t="s">
        <v>401</v>
      </c>
      <c r="C419" s="21" t="s">
        <v>14</v>
      </c>
      <c r="D419" s="22" t="n">
        <v>0</v>
      </c>
      <c r="E419" s="22" t="n">
        <v>256.63</v>
      </c>
      <c r="F419" s="22" t="n">
        <v>256.63</v>
      </c>
      <c r="G419" s="23" t="n">
        <f aca="false">F419*100/E419</f>
        <v>100</v>
      </c>
    </row>
    <row r="420" customFormat="false" ht="15" hidden="false" customHeight="false" outlineLevel="1" collapsed="false">
      <c r="A420" s="24" t="s">
        <v>83</v>
      </c>
      <c r="B420" s="21" t="s">
        <v>401</v>
      </c>
      <c r="C420" s="21" t="s">
        <v>84</v>
      </c>
      <c r="D420" s="22" t="n">
        <v>0</v>
      </c>
      <c r="E420" s="22" t="n">
        <v>256.63</v>
      </c>
      <c r="F420" s="22" t="n">
        <v>256.63</v>
      </c>
      <c r="G420" s="23" t="n">
        <f aca="false">F420*100/E420</f>
        <v>100</v>
      </c>
    </row>
    <row r="421" customFormat="false" ht="38.25" hidden="false" customHeight="false" outlineLevel="2" collapsed="false">
      <c r="A421" s="24" t="s">
        <v>402</v>
      </c>
      <c r="B421" s="21" t="s">
        <v>403</v>
      </c>
      <c r="C421" s="21" t="s">
        <v>14</v>
      </c>
      <c r="D421" s="22" t="n">
        <v>449</v>
      </c>
      <c r="E421" s="22" t="n">
        <v>104.36284</v>
      </c>
      <c r="F421" s="22" t="n">
        <v>104.36284</v>
      </c>
      <c r="G421" s="23" t="n">
        <f aca="false">F421*100/E421</f>
        <v>100</v>
      </c>
    </row>
    <row r="422" customFormat="false" ht="15" hidden="false" customHeight="false" outlineLevel="3" collapsed="false">
      <c r="A422" s="24" t="s">
        <v>83</v>
      </c>
      <c r="B422" s="21" t="s">
        <v>403</v>
      </c>
      <c r="C422" s="21" t="s">
        <v>84</v>
      </c>
      <c r="D422" s="22" t="n">
        <v>449</v>
      </c>
      <c r="E422" s="22" t="n">
        <v>104.36284</v>
      </c>
      <c r="F422" s="22" t="n">
        <v>104.36284</v>
      </c>
      <c r="G422" s="23" t="n">
        <f aca="false">F422*100/E422</f>
        <v>100</v>
      </c>
    </row>
    <row r="423" customFormat="false" ht="38.25" hidden="false" customHeight="false" outlineLevel="4" collapsed="false">
      <c r="A423" s="24" t="s">
        <v>404</v>
      </c>
      <c r="B423" s="21" t="s">
        <v>405</v>
      </c>
      <c r="C423" s="21" t="s">
        <v>14</v>
      </c>
      <c r="D423" s="22" t="n">
        <v>100</v>
      </c>
      <c r="E423" s="22" t="n">
        <v>99.4606</v>
      </c>
      <c r="F423" s="22" t="n">
        <v>99.4606</v>
      </c>
      <c r="G423" s="23" t="n">
        <f aca="false">F423*100/E423</f>
        <v>100</v>
      </c>
    </row>
    <row r="424" customFormat="false" ht="25.5" hidden="false" customHeight="false" outlineLevel="3" collapsed="false">
      <c r="A424" s="24" t="s">
        <v>406</v>
      </c>
      <c r="B424" s="21" t="s">
        <v>407</v>
      </c>
      <c r="C424" s="21" t="s">
        <v>14</v>
      </c>
      <c r="D424" s="22" t="n">
        <v>100</v>
      </c>
      <c r="E424" s="22" t="n">
        <v>99.4606</v>
      </c>
      <c r="F424" s="22" t="n">
        <v>99.4606</v>
      </c>
      <c r="G424" s="23" t="n">
        <f aca="false">F424*100/E424</f>
        <v>100</v>
      </c>
    </row>
    <row r="425" customFormat="false" ht="15" hidden="false" customHeight="false" outlineLevel="4" collapsed="false">
      <c r="A425" s="24" t="s">
        <v>83</v>
      </c>
      <c r="B425" s="21" t="s">
        <v>407</v>
      </c>
      <c r="C425" s="21" t="s">
        <v>84</v>
      </c>
      <c r="D425" s="22" t="n">
        <v>100</v>
      </c>
      <c r="E425" s="22" t="n">
        <v>99.4606</v>
      </c>
      <c r="F425" s="22" t="n">
        <v>99.4606</v>
      </c>
      <c r="G425" s="23" t="n">
        <f aca="false">F425*100/E425</f>
        <v>100</v>
      </c>
    </row>
    <row r="426" customFormat="false" ht="25.5" hidden="false" customHeight="false" outlineLevel="4" collapsed="false">
      <c r="A426" s="24" t="s">
        <v>408</v>
      </c>
      <c r="B426" s="21" t="s">
        <v>409</v>
      </c>
      <c r="C426" s="21" t="s">
        <v>14</v>
      </c>
      <c r="D426" s="22" t="n">
        <v>1</v>
      </c>
      <c r="E426" s="22" t="n">
        <v>8694.78461</v>
      </c>
      <c r="F426" s="22" t="n">
        <v>2000</v>
      </c>
      <c r="G426" s="23" t="n">
        <f aca="false">F426*100/E426</f>
        <v>23.0022949355154</v>
      </c>
    </row>
    <row r="427" customFormat="false" ht="25.5" hidden="false" customHeight="false" outlineLevel="3" collapsed="false">
      <c r="A427" s="24" t="s">
        <v>410</v>
      </c>
      <c r="B427" s="21" t="s">
        <v>411</v>
      </c>
      <c r="C427" s="21" t="s">
        <v>14</v>
      </c>
      <c r="D427" s="22" t="n">
        <v>1</v>
      </c>
      <c r="E427" s="22" t="n">
        <v>0</v>
      </c>
      <c r="F427" s="22" t="n">
        <v>0</v>
      </c>
      <c r="G427" s="23"/>
    </row>
    <row r="428" customFormat="false" ht="15" hidden="false" customHeight="false" outlineLevel="4" collapsed="false">
      <c r="A428" s="24" t="s">
        <v>83</v>
      </c>
      <c r="B428" s="21" t="s">
        <v>411</v>
      </c>
      <c r="C428" s="21" t="s">
        <v>84</v>
      </c>
      <c r="D428" s="22" t="n">
        <v>1</v>
      </c>
      <c r="E428" s="22" t="n">
        <v>0</v>
      </c>
      <c r="F428" s="22" t="n">
        <v>0</v>
      </c>
      <c r="G428" s="23"/>
    </row>
    <row r="429" customFormat="false" ht="25.5" hidden="false" customHeight="false" outlineLevel="3" collapsed="false">
      <c r="A429" s="24" t="s">
        <v>39</v>
      </c>
      <c r="B429" s="21" t="s">
        <v>412</v>
      </c>
      <c r="C429" s="21" t="s">
        <v>14</v>
      </c>
      <c r="D429" s="22" t="n">
        <v>0</v>
      </c>
      <c r="E429" s="22" t="n">
        <v>8693.78461</v>
      </c>
      <c r="F429" s="22" t="n">
        <v>2000</v>
      </c>
      <c r="G429" s="23" t="n">
        <f aca="false">F429*100/E429</f>
        <v>23.0049407676779</v>
      </c>
    </row>
    <row r="430" customFormat="false" ht="15" hidden="false" customHeight="false" outlineLevel="4" collapsed="false">
      <c r="A430" s="24" t="s">
        <v>21</v>
      </c>
      <c r="B430" s="21" t="s">
        <v>412</v>
      </c>
      <c r="C430" s="21" t="s">
        <v>22</v>
      </c>
      <c r="D430" s="22" t="n">
        <v>0</v>
      </c>
      <c r="E430" s="22" t="n">
        <v>8693.78461</v>
      </c>
      <c r="F430" s="22" t="n">
        <v>2000</v>
      </c>
      <c r="G430" s="23" t="n">
        <f aca="false">F430*100/E430</f>
        <v>23.0049407676779</v>
      </c>
    </row>
    <row r="431" customFormat="false" ht="25.5" hidden="false" customHeight="false" outlineLevel="3" collapsed="false">
      <c r="A431" s="24" t="s">
        <v>413</v>
      </c>
      <c r="B431" s="21" t="s">
        <v>414</v>
      </c>
      <c r="C431" s="21" t="s">
        <v>14</v>
      </c>
      <c r="D431" s="22" t="n">
        <v>0</v>
      </c>
      <c r="E431" s="22" t="n">
        <v>1</v>
      </c>
      <c r="F431" s="22" t="n">
        <v>0</v>
      </c>
      <c r="G431" s="23" t="n">
        <f aca="false">F431*100/E431</f>
        <v>0</v>
      </c>
    </row>
    <row r="432" customFormat="false" ht="15" hidden="false" customHeight="false" outlineLevel="4" collapsed="false">
      <c r="A432" s="24" t="s">
        <v>83</v>
      </c>
      <c r="B432" s="21" t="s">
        <v>414</v>
      </c>
      <c r="C432" s="21" t="s">
        <v>84</v>
      </c>
      <c r="D432" s="22" t="n">
        <v>0</v>
      </c>
      <c r="E432" s="22" t="n">
        <v>1</v>
      </c>
      <c r="F432" s="22" t="n">
        <v>0</v>
      </c>
      <c r="G432" s="23" t="n">
        <f aca="false">F432*100/E432</f>
        <v>0</v>
      </c>
    </row>
    <row r="433" customFormat="false" ht="15" hidden="false" customHeight="false" outlineLevel="3" collapsed="false">
      <c r="A433" s="24" t="s">
        <v>415</v>
      </c>
      <c r="B433" s="21" t="s">
        <v>416</v>
      </c>
      <c r="C433" s="21" t="s">
        <v>14</v>
      </c>
      <c r="D433" s="22" t="n">
        <v>100</v>
      </c>
      <c r="E433" s="22" t="n">
        <v>549.67295</v>
      </c>
      <c r="F433" s="22" t="n">
        <v>28.5778</v>
      </c>
      <c r="G433" s="23" t="n">
        <f aca="false">F433*100/E433</f>
        <v>5.19905518363238</v>
      </c>
    </row>
    <row r="434" customFormat="false" ht="38.25" hidden="false" customHeight="false" outlineLevel="4" collapsed="false">
      <c r="A434" s="24" t="s">
        <v>23</v>
      </c>
      <c r="B434" s="21" t="s">
        <v>417</v>
      </c>
      <c r="C434" s="21" t="s">
        <v>14</v>
      </c>
      <c r="D434" s="22" t="n">
        <v>0</v>
      </c>
      <c r="E434" s="22" t="n">
        <v>400</v>
      </c>
      <c r="F434" s="22" t="n">
        <v>0</v>
      </c>
      <c r="G434" s="23" t="n">
        <f aca="false">F434*100/E434</f>
        <v>0</v>
      </c>
    </row>
    <row r="435" customFormat="false" ht="15" hidden="false" customHeight="false" outlineLevel="3" collapsed="false">
      <c r="A435" s="24" t="s">
        <v>83</v>
      </c>
      <c r="B435" s="21" t="s">
        <v>417</v>
      </c>
      <c r="C435" s="21" t="s">
        <v>84</v>
      </c>
      <c r="D435" s="22" t="n">
        <v>0</v>
      </c>
      <c r="E435" s="22" t="n">
        <v>400</v>
      </c>
      <c r="F435" s="22" t="n">
        <v>0</v>
      </c>
      <c r="G435" s="23" t="n">
        <f aca="false">F435*100/E435</f>
        <v>0</v>
      </c>
    </row>
    <row r="436" customFormat="false" ht="51" hidden="false" customHeight="false" outlineLevel="4" collapsed="false">
      <c r="A436" s="24" t="s">
        <v>418</v>
      </c>
      <c r="B436" s="21" t="s">
        <v>419</v>
      </c>
      <c r="C436" s="21" t="s">
        <v>14</v>
      </c>
      <c r="D436" s="22" t="n">
        <v>100</v>
      </c>
      <c r="E436" s="22" t="n">
        <v>149.67295</v>
      </c>
      <c r="F436" s="22" t="n">
        <v>28.5778</v>
      </c>
      <c r="G436" s="23" t="n">
        <f aca="false">F436*100/E436</f>
        <v>19.093496854308</v>
      </c>
    </row>
    <row r="437" customFormat="false" ht="15" hidden="false" customHeight="false" outlineLevel="3" collapsed="false">
      <c r="A437" s="24" t="s">
        <v>83</v>
      </c>
      <c r="B437" s="21" t="s">
        <v>419</v>
      </c>
      <c r="C437" s="21" t="s">
        <v>84</v>
      </c>
      <c r="D437" s="22" t="n">
        <v>100</v>
      </c>
      <c r="E437" s="22" t="n">
        <v>149.67295</v>
      </c>
      <c r="F437" s="22" t="n">
        <v>28.5778</v>
      </c>
      <c r="G437" s="23" t="n">
        <f aca="false">F437*100/E437</f>
        <v>19.093496854308</v>
      </c>
    </row>
    <row r="438" customFormat="false" ht="15" hidden="false" customHeight="false" outlineLevel="4" collapsed="false">
      <c r="A438" s="15" t="s">
        <v>420</v>
      </c>
      <c r="B438" s="16" t="s">
        <v>421</v>
      </c>
      <c r="C438" s="16" t="s">
        <v>14</v>
      </c>
      <c r="D438" s="17" t="n">
        <v>150</v>
      </c>
      <c r="E438" s="17" t="n">
        <v>50.41215</v>
      </c>
      <c r="F438" s="17" t="n">
        <v>40.41215</v>
      </c>
      <c r="G438" s="18" t="n">
        <f aca="false">F438*100/E438</f>
        <v>80.1635121691894</v>
      </c>
    </row>
    <row r="439" customFormat="false" ht="25.5" hidden="false" customHeight="false" outlineLevel="3" collapsed="false">
      <c r="A439" s="24" t="s">
        <v>422</v>
      </c>
      <c r="B439" s="21" t="s">
        <v>423</v>
      </c>
      <c r="C439" s="21" t="s">
        <v>14</v>
      </c>
      <c r="D439" s="22" t="n">
        <v>150</v>
      </c>
      <c r="E439" s="22" t="n">
        <v>40.41215</v>
      </c>
      <c r="F439" s="22" t="n">
        <v>40.41215</v>
      </c>
      <c r="G439" s="23" t="n">
        <f aca="false">F439*100/E439</f>
        <v>100</v>
      </c>
    </row>
    <row r="440" customFormat="false" ht="38.25" hidden="false" customHeight="false" outlineLevel="4" collapsed="false">
      <c r="A440" s="24" t="s">
        <v>424</v>
      </c>
      <c r="B440" s="21" t="s">
        <v>425</v>
      </c>
      <c r="C440" s="21" t="s">
        <v>14</v>
      </c>
      <c r="D440" s="22" t="n">
        <v>150</v>
      </c>
      <c r="E440" s="22" t="n">
        <v>33.84715</v>
      </c>
      <c r="F440" s="22" t="n">
        <v>33.84715</v>
      </c>
      <c r="G440" s="23" t="n">
        <f aca="false">F440*100/E440</f>
        <v>100</v>
      </c>
    </row>
    <row r="441" customFormat="false" ht="15" hidden="false" customHeight="false" outlineLevel="3" collapsed="false">
      <c r="A441" s="24" t="s">
        <v>83</v>
      </c>
      <c r="B441" s="21" t="s">
        <v>425</v>
      </c>
      <c r="C441" s="21" t="s">
        <v>84</v>
      </c>
      <c r="D441" s="22" t="n">
        <v>150</v>
      </c>
      <c r="E441" s="22" t="n">
        <v>0</v>
      </c>
      <c r="F441" s="22" t="n">
        <v>0</v>
      </c>
      <c r="G441" s="23"/>
    </row>
    <row r="442" customFormat="false" ht="15" hidden="false" customHeight="false" outlineLevel="4" collapsed="false">
      <c r="A442" s="24" t="s">
        <v>21</v>
      </c>
      <c r="B442" s="21" t="s">
        <v>425</v>
      </c>
      <c r="C442" s="21" t="s">
        <v>22</v>
      </c>
      <c r="D442" s="22" t="n">
        <v>0</v>
      </c>
      <c r="E442" s="22" t="n">
        <v>33.84715</v>
      </c>
      <c r="F442" s="22" t="n">
        <v>33.84715</v>
      </c>
      <c r="G442" s="23" t="n">
        <f aca="false">F442*100/E442</f>
        <v>100</v>
      </c>
    </row>
    <row r="443" customFormat="false" ht="26.25" hidden="false" customHeight="true" outlineLevel="3" collapsed="false">
      <c r="A443" s="24" t="s">
        <v>426</v>
      </c>
      <c r="B443" s="21" t="s">
        <v>427</v>
      </c>
      <c r="C443" s="21" t="s">
        <v>14</v>
      </c>
      <c r="D443" s="22" t="n">
        <v>0</v>
      </c>
      <c r="E443" s="22" t="n">
        <v>6.565</v>
      </c>
      <c r="F443" s="22" t="n">
        <v>6.565</v>
      </c>
      <c r="G443" s="23" t="n">
        <f aca="false">F443*100/E443</f>
        <v>100</v>
      </c>
    </row>
    <row r="444" customFormat="false" ht="15" hidden="false" customHeight="false" outlineLevel="4" collapsed="false">
      <c r="A444" s="24" t="s">
        <v>21</v>
      </c>
      <c r="B444" s="21" t="s">
        <v>427</v>
      </c>
      <c r="C444" s="21" t="s">
        <v>22</v>
      </c>
      <c r="D444" s="22" t="n">
        <v>0</v>
      </c>
      <c r="E444" s="22" t="n">
        <v>6.565</v>
      </c>
      <c r="F444" s="22" t="n">
        <v>6.565</v>
      </c>
      <c r="G444" s="23" t="n">
        <f aca="false">F444*100/E444</f>
        <v>100</v>
      </c>
    </row>
    <row r="445" customFormat="false" ht="15" hidden="false" customHeight="false" outlineLevel="3" collapsed="false">
      <c r="A445" s="24" t="s">
        <v>428</v>
      </c>
      <c r="B445" s="21" t="s">
        <v>429</v>
      </c>
      <c r="C445" s="21" t="s">
        <v>14</v>
      </c>
      <c r="D445" s="22" t="n">
        <v>0</v>
      </c>
      <c r="E445" s="22" t="n">
        <v>10</v>
      </c>
      <c r="F445" s="22" t="n">
        <v>0</v>
      </c>
      <c r="G445" s="23" t="n">
        <f aca="false">F445*100/E445</f>
        <v>0</v>
      </c>
    </row>
    <row r="446" customFormat="false" ht="38.25" hidden="false" customHeight="false" outlineLevel="4" collapsed="false">
      <c r="A446" s="24" t="s">
        <v>424</v>
      </c>
      <c r="B446" s="21" t="s">
        <v>430</v>
      </c>
      <c r="C446" s="21" t="s">
        <v>14</v>
      </c>
      <c r="D446" s="22" t="n">
        <v>0</v>
      </c>
      <c r="E446" s="22" t="n">
        <v>10</v>
      </c>
      <c r="F446" s="22" t="n">
        <v>0</v>
      </c>
      <c r="G446" s="23" t="n">
        <f aca="false">F446*100/E446</f>
        <v>0</v>
      </c>
    </row>
    <row r="447" customFormat="false" ht="15" hidden="false" customHeight="false" outlineLevel="3" collapsed="false">
      <c r="A447" s="24" t="s">
        <v>83</v>
      </c>
      <c r="B447" s="21" t="s">
        <v>430</v>
      </c>
      <c r="C447" s="21" t="s">
        <v>84</v>
      </c>
      <c r="D447" s="22" t="n">
        <v>0</v>
      </c>
      <c r="E447" s="22" t="n">
        <v>10</v>
      </c>
      <c r="F447" s="22" t="n">
        <v>0</v>
      </c>
      <c r="G447" s="23" t="n">
        <f aca="false">F447*100/E447</f>
        <v>0</v>
      </c>
    </row>
    <row r="448" customFormat="false" ht="15" hidden="false" customHeight="false" outlineLevel="4" collapsed="false">
      <c r="A448" s="15" t="s">
        <v>431</v>
      </c>
      <c r="B448" s="16" t="s">
        <v>432</v>
      </c>
      <c r="C448" s="16" t="s">
        <v>14</v>
      </c>
      <c r="D448" s="17" t="n">
        <v>135202.91</v>
      </c>
      <c r="E448" s="17" t="n">
        <v>247287.24084</v>
      </c>
      <c r="F448" s="17" t="n">
        <v>150899.67591</v>
      </c>
      <c r="G448" s="18" t="n">
        <f aca="false">F448*100/E448</f>
        <v>61.0220225667184</v>
      </c>
    </row>
    <row r="449" customFormat="false" ht="25.5" hidden="false" customHeight="false" outlineLevel="3" collapsed="false">
      <c r="A449" s="24" t="s">
        <v>433</v>
      </c>
      <c r="B449" s="21" t="s">
        <v>434</v>
      </c>
      <c r="C449" s="21" t="s">
        <v>14</v>
      </c>
      <c r="D449" s="22" t="n">
        <v>0</v>
      </c>
      <c r="E449" s="22" t="n">
        <v>3569</v>
      </c>
      <c r="F449" s="22" t="n">
        <v>3569</v>
      </c>
      <c r="G449" s="23" t="n">
        <f aca="false">F449*100/E449</f>
        <v>100</v>
      </c>
    </row>
    <row r="450" customFormat="false" ht="38.25" hidden="false" customHeight="false" outlineLevel="4" collapsed="false">
      <c r="A450" s="24" t="s">
        <v>435</v>
      </c>
      <c r="B450" s="21" t="s">
        <v>436</v>
      </c>
      <c r="C450" s="21" t="s">
        <v>14</v>
      </c>
      <c r="D450" s="22" t="n">
        <v>0</v>
      </c>
      <c r="E450" s="22" t="n">
        <v>3569</v>
      </c>
      <c r="F450" s="22" t="n">
        <v>3569</v>
      </c>
      <c r="G450" s="23" t="n">
        <f aca="false">F450*100/E450</f>
        <v>100</v>
      </c>
    </row>
    <row r="451" customFormat="false" ht="25.5" hidden="false" customHeight="false" outlineLevel="1" collapsed="false">
      <c r="A451" s="24" t="s">
        <v>379</v>
      </c>
      <c r="B451" s="21" t="s">
        <v>437</v>
      </c>
      <c r="C451" s="21" t="s">
        <v>14</v>
      </c>
      <c r="D451" s="22" t="n">
        <v>0</v>
      </c>
      <c r="E451" s="22" t="n">
        <v>275</v>
      </c>
      <c r="F451" s="22" t="n">
        <v>275</v>
      </c>
      <c r="G451" s="23" t="n">
        <f aca="false">F451*100/E451</f>
        <v>100</v>
      </c>
    </row>
    <row r="452" customFormat="false" ht="15" hidden="false" customHeight="false" outlineLevel="2" collapsed="false">
      <c r="A452" s="24" t="s">
        <v>83</v>
      </c>
      <c r="B452" s="21" t="s">
        <v>437</v>
      </c>
      <c r="C452" s="21" t="s">
        <v>84</v>
      </c>
      <c r="D452" s="22" t="n">
        <v>0</v>
      </c>
      <c r="E452" s="22" t="n">
        <v>275</v>
      </c>
      <c r="F452" s="22" t="n">
        <v>275</v>
      </c>
      <c r="G452" s="23" t="n">
        <f aca="false">F452*100/E452</f>
        <v>100</v>
      </c>
    </row>
    <row r="453" customFormat="false" ht="38.25" hidden="false" customHeight="false" outlineLevel="3" collapsed="false">
      <c r="A453" s="24" t="s">
        <v>438</v>
      </c>
      <c r="B453" s="21" t="s">
        <v>439</v>
      </c>
      <c r="C453" s="21" t="s">
        <v>14</v>
      </c>
      <c r="D453" s="22" t="n">
        <v>0</v>
      </c>
      <c r="E453" s="22" t="n">
        <v>3294</v>
      </c>
      <c r="F453" s="22" t="n">
        <v>3294</v>
      </c>
      <c r="G453" s="23" t="n">
        <f aca="false">F453*100/E453</f>
        <v>100</v>
      </c>
    </row>
    <row r="454" customFormat="false" ht="15" hidden="false" customHeight="false" outlineLevel="4" collapsed="false">
      <c r="A454" s="24" t="s">
        <v>83</v>
      </c>
      <c r="B454" s="21" t="s">
        <v>439</v>
      </c>
      <c r="C454" s="21" t="s">
        <v>84</v>
      </c>
      <c r="D454" s="22" t="n">
        <v>0</v>
      </c>
      <c r="E454" s="22" t="n">
        <v>3294</v>
      </c>
      <c r="F454" s="22" t="n">
        <v>3294</v>
      </c>
      <c r="G454" s="23" t="n">
        <f aca="false">F454*100/E454</f>
        <v>100</v>
      </c>
    </row>
    <row r="455" customFormat="false" ht="15" hidden="false" customHeight="false" outlineLevel="3" collapsed="false">
      <c r="A455" s="24" t="s">
        <v>440</v>
      </c>
      <c r="B455" s="21" t="s">
        <v>441</v>
      </c>
      <c r="C455" s="21" t="s">
        <v>14</v>
      </c>
      <c r="D455" s="22" t="n">
        <v>5010.54</v>
      </c>
      <c r="E455" s="22" t="n">
        <v>9102.78643</v>
      </c>
      <c r="F455" s="22" t="n">
        <v>8168.70005</v>
      </c>
      <c r="G455" s="23" t="n">
        <f aca="false">F455*100/E455</f>
        <v>89.7384566013596</v>
      </c>
    </row>
    <row r="456" customFormat="false" ht="25.5" hidden="false" customHeight="false" outlineLevel="4" collapsed="false">
      <c r="A456" s="24" t="s">
        <v>442</v>
      </c>
      <c r="B456" s="21" t="s">
        <v>443</v>
      </c>
      <c r="C456" s="21" t="s">
        <v>14</v>
      </c>
      <c r="D456" s="22" t="n">
        <v>5010.54</v>
      </c>
      <c r="E456" s="22" t="n">
        <v>9102.78643</v>
      </c>
      <c r="F456" s="22" t="n">
        <v>8168.70005</v>
      </c>
      <c r="G456" s="23" t="n">
        <f aca="false">F456*100/E456</f>
        <v>89.7384566013596</v>
      </c>
    </row>
    <row r="457" customFormat="false" ht="38.25" hidden="false" customHeight="false" outlineLevel="3" collapsed="false">
      <c r="A457" s="24" t="s">
        <v>444</v>
      </c>
      <c r="B457" s="21" t="s">
        <v>445</v>
      </c>
      <c r="C457" s="21" t="s">
        <v>14</v>
      </c>
      <c r="D457" s="22" t="n">
        <v>4953</v>
      </c>
      <c r="E457" s="22" t="n">
        <v>5989.71266</v>
      </c>
      <c r="F457" s="22" t="n">
        <v>5977.11425</v>
      </c>
      <c r="G457" s="23" t="n">
        <f aca="false">F457*100/E457</f>
        <v>99.7896658702155</v>
      </c>
    </row>
    <row r="458" customFormat="false" ht="15" hidden="false" customHeight="false" outlineLevel="4" collapsed="false">
      <c r="A458" s="24" t="s">
        <v>83</v>
      </c>
      <c r="B458" s="21" t="s">
        <v>445</v>
      </c>
      <c r="C458" s="21" t="s">
        <v>84</v>
      </c>
      <c r="D458" s="22" t="n">
        <v>4953</v>
      </c>
      <c r="E458" s="22" t="n">
        <v>5989.71266</v>
      </c>
      <c r="F458" s="22" t="n">
        <v>5977.11425</v>
      </c>
      <c r="G458" s="23" t="n">
        <f aca="false">F458*100/E458</f>
        <v>99.7896658702155</v>
      </c>
    </row>
    <row r="459" customFormat="false" ht="39.75" hidden="false" customHeight="true" outlineLevel="3" collapsed="false">
      <c r="A459" s="24" t="s">
        <v>446</v>
      </c>
      <c r="B459" s="21" t="s">
        <v>447</v>
      </c>
      <c r="C459" s="21" t="s">
        <v>14</v>
      </c>
      <c r="D459" s="22" t="n">
        <v>57.54</v>
      </c>
      <c r="E459" s="22" t="n">
        <v>56.42537</v>
      </c>
      <c r="F459" s="22" t="n">
        <v>56.3262</v>
      </c>
      <c r="G459" s="23" t="n">
        <f aca="false">F459*100/E459</f>
        <v>99.8242457249284</v>
      </c>
    </row>
    <row r="460" customFormat="false" ht="15" hidden="false" customHeight="false" outlineLevel="4" collapsed="false">
      <c r="A460" s="24" t="s">
        <v>83</v>
      </c>
      <c r="B460" s="21" t="s">
        <v>447</v>
      </c>
      <c r="C460" s="21" t="s">
        <v>84</v>
      </c>
      <c r="D460" s="22" t="n">
        <v>57.54</v>
      </c>
      <c r="E460" s="22" t="n">
        <v>56.42537</v>
      </c>
      <c r="F460" s="22" t="n">
        <v>56.3262</v>
      </c>
      <c r="G460" s="23" t="n">
        <f aca="false">F460*100/E460</f>
        <v>99.8242457249284</v>
      </c>
    </row>
    <row r="461" customFormat="false" ht="51" hidden="false" customHeight="false" outlineLevel="3" collapsed="false">
      <c r="A461" s="24" t="s">
        <v>448</v>
      </c>
      <c r="B461" s="21" t="s">
        <v>449</v>
      </c>
      <c r="C461" s="21" t="s">
        <v>14</v>
      </c>
      <c r="D461" s="22" t="n">
        <v>0</v>
      </c>
      <c r="E461" s="22" t="n">
        <v>3056.6484</v>
      </c>
      <c r="F461" s="22" t="n">
        <v>2135.2596</v>
      </c>
      <c r="G461" s="23" t="n">
        <f aca="false">F461*100/E461</f>
        <v>69.8562386174347</v>
      </c>
    </row>
    <row r="462" customFormat="false" ht="37.5" hidden="false" customHeight="true" outlineLevel="4" collapsed="false">
      <c r="A462" s="24" t="s">
        <v>450</v>
      </c>
      <c r="B462" s="21" t="s">
        <v>449</v>
      </c>
      <c r="C462" s="21" t="s">
        <v>451</v>
      </c>
      <c r="D462" s="22" t="n">
        <v>0</v>
      </c>
      <c r="E462" s="22" t="n">
        <v>3056.6484</v>
      </c>
      <c r="F462" s="22" t="n">
        <v>2135.2596</v>
      </c>
      <c r="G462" s="23" t="n">
        <f aca="false">F462*100/E462</f>
        <v>69.8562386174347</v>
      </c>
    </row>
    <row r="463" customFormat="false" ht="25.5" hidden="false" customHeight="false" outlineLevel="3" collapsed="false">
      <c r="A463" s="24" t="s">
        <v>452</v>
      </c>
      <c r="B463" s="21" t="s">
        <v>453</v>
      </c>
      <c r="C463" s="21" t="s">
        <v>14</v>
      </c>
      <c r="D463" s="22" t="n">
        <v>71171.47</v>
      </c>
      <c r="E463" s="22" t="n">
        <v>66949.12717</v>
      </c>
      <c r="F463" s="22" t="n">
        <v>38617.33538</v>
      </c>
      <c r="G463" s="23" t="n">
        <f aca="false">F463*100/E463</f>
        <v>57.6816114150992</v>
      </c>
    </row>
    <row r="464" customFormat="false" ht="42" hidden="false" customHeight="true" outlineLevel="4" collapsed="false">
      <c r="A464" s="24" t="s">
        <v>454</v>
      </c>
      <c r="B464" s="21" t="s">
        <v>455</v>
      </c>
      <c r="C464" s="21" t="s">
        <v>14</v>
      </c>
      <c r="D464" s="22" t="n">
        <v>11370.11</v>
      </c>
      <c r="E464" s="22" t="n">
        <v>12055.77283</v>
      </c>
      <c r="F464" s="22" t="n">
        <v>11567.33538</v>
      </c>
      <c r="G464" s="23" t="n">
        <f aca="false">F464*100/E464</f>
        <v>95.9485181341129</v>
      </c>
    </row>
    <row r="465" customFormat="false" ht="25.5" hidden="false" customHeight="false" outlineLevel="2" collapsed="false">
      <c r="A465" s="24" t="s">
        <v>456</v>
      </c>
      <c r="B465" s="21" t="s">
        <v>457</v>
      </c>
      <c r="C465" s="21" t="s">
        <v>14</v>
      </c>
      <c r="D465" s="22" t="n">
        <v>15</v>
      </c>
      <c r="E465" s="22" t="n">
        <v>15</v>
      </c>
      <c r="F465" s="22" t="n">
        <v>15</v>
      </c>
      <c r="G465" s="23" t="n">
        <f aca="false">F465*100/E465</f>
        <v>100</v>
      </c>
    </row>
    <row r="466" customFormat="false" ht="15" hidden="false" customHeight="false" outlineLevel="3" collapsed="false">
      <c r="A466" s="24" t="s">
        <v>83</v>
      </c>
      <c r="B466" s="21" t="s">
        <v>457</v>
      </c>
      <c r="C466" s="21" t="s">
        <v>84</v>
      </c>
      <c r="D466" s="22" t="n">
        <v>15</v>
      </c>
      <c r="E466" s="22" t="n">
        <v>15</v>
      </c>
      <c r="F466" s="22" t="n">
        <v>15</v>
      </c>
      <c r="G466" s="23" t="n">
        <f aca="false">F466*100/E466</f>
        <v>100</v>
      </c>
    </row>
    <row r="467" customFormat="false" ht="15" hidden="false" customHeight="false" outlineLevel="4" collapsed="false">
      <c r="A467" s="24" t="s">
        <v>458</v>
      </c>
      <c r="B467" s="21" t="s">
        <v>459</v>
      </c>
      <c r="C467" s="21" t="s">
        <v>14</v>
      </c>
      <c r="D467" s="22" t="n">
        <v>345</v>
      </c>
      <c r="E467" s="22" t="n">
        <v>440.4699</v>
      </c>
      <c r="F467" s="22" t="n">
        <v>302.24438</v>
      </c>
      <c r="G467" s="23" t="n">
        <f aca="false">F467*100/E467</f>
        <v>68.6186229751454</v>
      </c>
    </row>
    <row r="468" customFormat="false" ht="15" hidden="false" customHeight="false" outlineLevel="3" collapsed="false">
      <c r="A468" s="24" t="s">
        <v>83</v>
      </c>
      <c r="B468" s="21" t="s">
        <v>459</v>
      </c>
      <c r="C468" s="21" t="s">
        <v>84</v>
      </c>
      <c r="D468" s="22" t="n">
        <v>345</v>
      </c>
      <c r="E468" s="22" t="n">
        <v>440.4699</v>
      </c>
      <c r="F468" s="22" t="n">
        <v>302.24438</v>
      </c>
      <c r="G468" s="23" t="n">
        <f aca="false">F468*100/E468</f>
        <v>68.6186229751454</v>
      </c>
    </row>
    <row r="469" customFormat="false" ht="38.25" hidden="false" customHeight="false" outlineLevel="4" collapsed="false">
      <c r="A469" s="24" t="s">
        <v>460</v>
      </c>
      <c r="B469" s="21" t="s">
        <v>461</v>
      </c>
      <c r="C469" s="21" t="s">
        <v>14</v>
      </c>
      <c r="D469" s="22" t="n">
        <v>10000</v>
      </c>
      <c r="E469" s="22" t="n">
        <v>10000</v>
      </c>
      <c r="F469" s="22" t="n">
        <v>10000</v>
      </c>
      <c r="G469" s="23" t="n">
        <f aca="false">F469*100/E469</f>
        <v>100</v>
      </c>
    </row>
    <row r="470" customFormat="false" ht="38.25" hidden="false" customHeight="false" outlineLevel="3" collapsed="false">
      <c r="A470" s="24" t="s">
        <v>462</v>
      </c>
      <c r="B470" s="21" t="s">
        <v>461</v>
      </c>
      <c r="C470" s="21" t="s">
        <v>463</v>
      </c>
      <c r="D470" s="22" t="n">
        <v>10000</v>
      </c>
      <c r="E470" s="22" t="n">
        <v>10000</v>
      </c>
      <c r="F470" s="22" t="n">
        <v>10000</v>
      </c>
      <c r="G470" s="23" t="n">
        <f aca="false">F470*100/E470</f>
        <v>100</v>
      </c>
    </row>
    <row r="471" customFormat="false" ht="25.5" hidden="false" customHeight="false" outlineLevel="4" collapsed="false">
      <c r="A471" s="24" t="s">
        <v>464</v>
      </c>
      <c r="B471" s="21" t="s">
        <v>465</v>
      </c>
      <c r="C471" s="21" t="s">
        <v>14</v>
      </c>
      <c r="D471" s="22" t="n">
        <v>1010.11</v>
      </c>
      <c r="E471" s="22" t="n">
        <v>1600.30293</v>
      </c>
      <c r="F471" s="22" t="n">
        <v>1250.091</v>
      </c>
      <c r="G471" s="23" t="n">
        <f aca="false">F471*100/E471</f>
        <v>78.1158977194399</v>
      </c>
    </row>
    <row r="472" customFormat="false" ht="25.5" hidden="false" customHeight="false" outlineLevel="3" collapsed="false">
      <c r="A472" s="24" t="s">
        <v>200</v>
      </c>
      <c r="B472" s="21" t="s">
        <v>465</v>
      </c>
      <c r="C472" s="21" t="s">
        <v>201</v>
      </c>
      <c r="D472" s="22" t="n">
        <v>0</v>
      </c>
      <c r="E472" s="22" t="n">
        <v>10.10101</v>
      </c>
      <c r="F472" s="22" t="n">
        <v>0</v>
      </c>
      <c r="G472" s="23" t="n">
        <f aca="false">F472*100/E472</f>
        <v>0</v>
      </c>
    </row>
    <row r="473" customFormat="false" ht="15" hidden="false" customHeight="false" outlineLevel="4" collapsed="false">
      <c r="A473" s="24" t="s">
        <v>83</v>
      </c>
      <c r="B473" s="21" t="s">
        <v>465</v>
      </c>
      <c r="C473" s="21" t="s">
        <v>84</v>
      </c>
      <c r="D473" s="22" t="n">
        <v>1010.11</v>
      </c>
      <c r="E473" s="22" t="n">
        <v>1590.20192</v>
      </c>
      <c r="F473" s="22" t="n">
        <v>1250.091</v>
      </c>
      <c r="G473" s="23" t="n">
        <f aca="false">F473*100/E473</f>
        <v>78.6120922304005</v>
      </c>
    </row>
    <row r="474" customFormat="false" ht="51" hidden="false" customHeight="false" outlineLevel="3" collapsed="false">
      <c r="A474" s="24" t="s">
        <v>466</v>
      </c>
      <c r="B474" s="21" t="s">
        <v>467</v>
      </c>
      <c r="C474" s="21" t="s">
        <v>14</v>
      </c>
      <c r="D474" s="22" t="n">
        <v>59801.36</v>
      </c>
      <c r="E474" s="22" t="n">
        <v>54893.35434</v>
      </c>
      <c r="F474" s="22" t="n">
        <v>27050</v>
      </c>
      <c r="G474" s="23" t="n">
        <f aca="false">F474*100/E474</f>
        <v>49.2773675889015</v>
      </c>
    </row>
    <row r="475" customFormat="false" ht="63.75" hidden="false" customHeight="false" outlineLevel="4" collapsed="false">
      <c r="A475" s="24" t="s">
        <v>161</v>
      </c>
      <c r="B475" s="21" t="s">
        <v>468</v>
      </c>
      <c r="C475" s="21" t="s">
        <v>14</v>
      </c>
      <c r="D475" s="22" t="n">
        <v>52800</v>
      </c>
      <c r="E475" s="22" t="n">
        <v>52800</v>
      </c>
      <c r="F475" s="22" t="n">
        <v>26000</v>
      </c>
      <c r="G475" s="23" t="n">
        <f aca="false">F475*100/E475</f>
        <v>49.2424242424242</v>
      </c>
    </row>
    <row r="476" customFormat="false" ht="25.5" hidden="false" customHeight="false" outlineLevel="4" collapsed="false">
      <c r="A476" s="24" t="s">
        <v>469</v>
      </c>
      <c r="B476" s="21" t="s">
        <v>468</v>
      </c>
      <c r="C476" s="21" t="s">
        <v>470</v>
      </c>
      <c r="D476" s="22" t="n">
        <v>52800</v>
      </c>
      <c r="E476" s="22" t="n">
        <v>52800</v>
      </c>
      <c r="F476" s="22" t="n">
        <v>26000</v>
      </c>
      <c r="G476" s="23" t="n">
        <f aca="false">F476*100/E476</f>
        <v>49.2424242424242</v>
      </c>
    </row>
    <row r="477" customFormat="false" ht="38.25" hidden="false" customHeight="false" outlineLevel="3" collapsed="false">
      <c r="A477" s="24" t="s">
        <v>124</v>
      </c>
      <c r="B477" s="21" t="s">
        <v>471</v>
      </c>
      <c r="C477" s="21" t="s">
        <v>14</v>
      </c>
      <c r="D477" s="22" t="n">
        <v>3500.35</v>
      </c>
      <c r="E477" s="22" t="n">
        <v>1050.35004</v>
      </c>
      <c r="F477" s="22" t="n">
        <v>1050</v>
      </c>
      <c r="G477" s="23" t="n">
        <f aca="false">F477*100/E477</f>
        <v>99.9666739670901</v>
      </c>
    </row>
    <row r="478" customFormat="false" ht="25.5" hidden="false" customHeight="false" outlineLevel="4" collapsed="false">
      <c r="A478" s="24" t="s">
        <v>163</v>
      </c>
      <c r="B478" s="21" t="s">
        <v>471</v>
      </c>
      <c r="C478" s="21" t="s">
        <v>164</v>
      </c>
      <c r="D478" s="22" t="n">
        <v>3500.35</v>
      </c>
      <c r="E478" s="22" t="n">
        <v>1050.35004</v>
      </c>
      <c r="F478" s="22" t="n">
        <v>1050</v>
      </c>
      <c r="G478" s="23" t="n">
        <f aca="false">F478*100/E478</f>
        <v>99.9666739670901</v>
      </c>
    </row>
    <row r="479" customFormat="false" ht="63.75" hidden="false" customHeight="false" outlineLevel="3" collapsed="false">
      <c r="A479" s="24" t="s">
        <v>128</v>
      </c>
      <c r="B479" s="21" t="s">
        <v>472</v>
      </c>
      <c r="C479" s="21" t="s">
        <v>14</v>
      </c>
      <c r="D479" s="22" t="n">
        <v>1043.01</v>
      </c>
      <c r="E479" s="22" t="n">
        <v>1043.0043</v>
      </c>
      <c r="F479" s="22" t="n">
        <v>0</v>
      </c>
      <c r="G479" s="23" t="n">
        <f aca="false">F479*100/E479</f>
        <v>0</v>
      </c>
    </row>
    <row r="480" customFormat="false" ht="25.5" hidden="false" customHeight="false" outlineLevel="4" collapsed="false">
      <c r="A480" s="24" t="s">
        <v>200</v>
      </c>
      <c r="B480" s="21" t="s">
        <v>472</v>
      </c>
      <c r="C480" s="21" t="s">
        <v>201</v>
      </c>
      <c r="D480" s="22" t="n">
        <v>1043.01</v>
      </c>
      <c r="E480" s="22" t="n">
        <v>1043.0043</v>
      </c>
      <c r="F480" s="22" t="n">
        <v>0</v>
      </c>
      <c r="G480" s="23" t="n">
        <f aca="false">F480*100/E480</f>
        <v>0</v>
      </c>
    </row>
    <row r="481" customFormat="false" ht="25.5" hidden="false" customHeight="false" outlineLevel="1" collapsed="false">
      <c r="A481" s="24" t="s">
        <v>473</v>
      </c>
      <c r="B481" s="21" t="s">
        <v>474</v>
      </c>
      <c r="C481" s="21" t="s">
        <v>14</v>
      </c>
      <c r="D481" s="22" t="n">
        <v>2458</v>
      </c>
      <c r="E481" s="22" t="n">
        <v>0</v>
      </c>
      <c r="F481" s="22" t="n">
        <v>0</v>
      </c>
      <c r="G481" s="23"/>
    </row>
    <row r="482" customFormat="false" ht="25.5" hidden="false" customHeight="false" outlineLevel="2" collapsed="false">
      <c r="A482" s="24" t="s">
        <v>163</v>
      </c>
      <c r="B482" s="21" t="s">
        <v>474</v>
      </c>
      <c r="C482" s="21" t="s">
        <v>164</v>
      </c>
      <c r="D482" s="22" t="n">
        <v>2458</v>
      </c>
      <c r="E482" s="22" t="n">
        <v>0</v>
      </c>
      <c r="F482" s="22" t="n">
        <v>0</v>
      </c>
      <c r="G482" s="23"/>
    </row>
    <row r="483" customFormat="false" ht="15" hidden="false" customHeight="false" outlineLevel="3" collapsed="false">
      <c r="A483" s="24" t="s">
        <v>475</v>
      </c>
      <c r="B483" s="21" t="s">
        <v>476</v>
      </c>
      <c r="C483" s="21" t="s">
        <v>14</v>
      </c>
      <c r="D483" s="22" t="n">
        <v>37199.9</v>
      </c>
      <c r="E483" s="22" t="n">
        <v>79247.26347</v>
      </c>
      <c r="F483" s="22" t="n">
        <v>39499.98028</v>
      </c>
      <c r="G483" s="23" t="n">
        <f aca="false">F483*100/E483</f>
        <v>49.8439675395898</v>
      </c>
    </row>
    <row r="484" customFormat="false" ht="25.5" hidden="false" customHeight="false" outlineLevel="4" collapsed="false">
      <c r="A484" s="24" t="s">
        <v>477</v>
      </c>
      <c r="B484" s="21" t="s">
        <v>478</v>
      </c>
      <c r="C484" s="21" t="s">
        <v>14</v>
      </c>
      <c r="D484" s="22" t="n">
        <v>37199.9</v>
      </c>
      <c r="E484" s="22" t="n">
        <v>79247.26347</v>
      </c>
      <c r="F484" s="22" t="n">
        <v>39499.98028</v>
      </c>
      <c r="G484" s="23" t="n">
        <f aca="false">F484*100/E484</f>
        <v>49.8439675395898</v>
      </c>
    </row>
    <row r="485" s="19" customFormat="true" ht="38.25" hidden="false" customHeight="false" outlineLevel="0" collapsed="false">
      <c r="A485" s="24" t="s">
        <v>23</v>
      </c>
      <c r="B485" s="21" t="s">
        <v>479</v>
      </c>
      <c r="C485" s="21" t="s">
        <v>14</v>
      </c>
      <c r="D485" s="22" t="n">
        <v>0</v>
      </c>
      <c r="E485" s="22" t="n">
        <v>160.201</v>
      </c>
      <c r="F485" s="22" t="n">
        <v>160.201</v>
      </c>
      <c r="G485" s="23" t="n">
        <f aca="false">F485*100/E485</f>
        <v>100</v>
      </c>
    </row>
    <row r="486" customFormat="false" ht="15" hidden="false" customHeight="false" outlineLevel="1" collapsed="false">
      <c r="A486" s="24" t="s">
        <v>83</v>
      </c>
      <c r="B486" s="21" t="s">
        <v>479</v>
      </c>
      <c r="C486" s="21" t="s">
        <v>84</v>
      </c>
      <c r="D486" s="22" t="n">
        <v>0</v>
      </c>
      <c r="E486" s="22" t="n">
        <v>160.201</v>
      </c>
      <c r="F486" s="22" t="n">
        <v>160.201</v>
      </c>
      <c r="G486" s="23" t="n">
        <f aca="false">F486*100/E486</f>
        <v>100</v>
      </c>
    </row>
    <row r="487" customFormat="false" ht="25.5" hidden="false" customHeight="false" outlineLevel="2" collapsed="false">
      <c r="A487" s="24" t="s">
        <v>480</v>
      </c>
      <c r="B487" s="21" t="s">
        <v>481</v>
      </c>
      <c r="C487" s="21" t="s">
        <v>14</v>
      </c>
      <c r="D487" s="22" t="n">
        <v>2090.3</v>
      </c>
      <c r="E487" s="22" t="n">
        <v>2090.3</v>
      </c>
      <c r="F487" s="22" t="n">
        <v>380.57353</v>
      </c>
      <c r="G487" s="23" t="n">
        <f aca="false">F487*100/E487</f>
        <v>18.2066464143903</v>
      </c>
    </row>
    <row r="488" customFormat="false" ht="15" hidden="false" customHeight="false" outlineLevel="3" collapsed="false">
      <c r="A488" s="24" t="s">
        <v>83</v>
      </c>
      <c r="B488" s="21" t="s">
        <v>481</v>
      </c>
      <c r="C488" s="21" t="s">
        <v>84</v>
      </c>
      <c r="D488" s="22" t="n">
        <v>2090.3</v>
      </c>
      <c r="E488" s="22" t="n">
        <v>2090.3</v>
      </c>
      <c r="F488" s="22" t="n">
        <v>380.57353</v>
      </c>
      <c r="G488" s="23" t="n">
        <f aca="false">F488*100/E488</f>
        <v>18.2066464143903</v>
      </c>
    </row>
    <row r="489" customFormat="false" ht="15" hidden="false" customHeight="false" outlineLevel="4" collapsed="false">
      <c r="A489" s="24" t="s">
        <v>37</v>
      </c>
      <c r="B489" s="21" t="s">
        <v>482</v>
      </c>
      <c r="C489" s="21" t="s">
        <v>14</v>
      </c>
      <c r="D489" s="22" t="n">
        <v>73</v>
      </c>
      <c r="E489" s="22" t="n">
        <v>73</v>
      </c>
      <c r="F489" s="22" t="n">
        <v>72.816</v>
      </c>
      <c r="G489" s="23" t="n">
        <f aca="false">F489*100/E489</f>
        <v>99.7479452054795</v>
      </c>
    </row>
    <row r="490" customFormat="false" ht="15" hidden="false" customHeight="false" outlineLevel="3" collapsed="false">
      <c r="A490" s="24" t="s">
        <v>21</v>
      </c>
      <c r="B490" s="21" t="s">
        <v>482</v>
      </c>
      <c r="C490" s="21" t="s">
        <v>22</v>
      </c>
      <c r="D490" s="22" t="n">
        <v>73</v>
      </c>
      <c r="E490" s="22" t="n">
        <v>73</v>
      </c>
      <c r="F490" s="22" t="n">
        <v>72.816</v>
      </c>
      <c r="G490" s="23" t="n">
        <f aca="false">F490*100/E490</f>
        <v>99.7479452054795</v>
      </c>
    </row>
    <row r="491" customFormat="false" ht="16.5" hidden="false" customHeight="true" outlineLevel="4" collapsed="false">
      <c r="A491" s="24" t="s">
        <v>483</v>
      </c>
      <c r="B491" s="21" t="s">
        <v>484</v>
      </c>
      <c r="C491" s="21" t="s">
        <v>14</v>
      </c>
      <c r="D491" s="22" t="n">
        <v>11558.965</v>
      </c>
      <c r="E491" s="22" t="n">
        <v>17058.46723</v>
      </c>
      <c r="F491" s="22" t="n">
        <v>13429.08404</v>
      </c>
      <c r="G491" s="23" t="n">
        <f aca="false">F491*100/E491</f>
        <v>78.7238610534881</v>
      </c>
    </row>
    <row r="492" customFormat="false" ht="15" hidden="false" customHeight="false" outlineLevel="4" collapsed="false">
      <c r="A492" s="24" t="s">
        <v>83</v>
      </c>
      <c r="B492" s="21" t="s">
        <v>484</v>
      </c>
      <c r="C492" s="21" t="s">
        <v>84</v>
      </c>
      <c r="D492" s="22" t="n">
        <v>4058.965</v>
      </c>
      <c r="E492" s="22" t="n">
        <v>6760.29187</v>
      </c>
      <c r="F492" s="22" t="n">
        <v>4703.46635</v>
      </c>
      <c r="G492" s="23" t="n">
        <f aca="false">F492*100/E492</f>
        <v>69.5749006174196</v>
      </c>
    </row>
    <row r="493" customFormat="false" ht="15" hidden="false" customHeight="false" outlineLevel="4" collapsed="false">
      <c r="A493" s="24" t="s">
        <v>202</v>
      </c>
      <c r="B493" s="21" t="s">
        <v>484</v>
      </c>
      <c r="C493" s="21" t="s">
        <v>203</v>
      </c>
      <c r="D493" s="22" t="n">
        <v>7500</v>
      </c>
      <c r="E493" s="22" t="n">
        <v>10298.17536</v>
      </c>
      <c r="F493" s="22" t="n">
        <v>8725.61769</v>
      </c>
      <c r="G493" s="23" t="n">
        <f aca="false">F493*100/E493</f>
        <v>84.7297446875094</v>
      </c>
    </row>
    <row r="494" customFormat="false" ht="15" hidden="false" customHeight="false" outlineLevel="4" collapsed="false">
      <c r="A494" s="24" t="s">
        <v>485</v>
      </c>
      <c r="B494" s="21" t="s">
        <v>486</v>
      </c>
      <c r="C494" s="21" t="s">
        <v>14</v>
      </c>
      <c r="D494" s="22" t="n">
        <v>2000</v>
      </c>
      <c r="E494" s="22" t="n">
        <v>2000</v>
      </c>
      <c r="F494" s="22" t="n">
        <v>700</v>
      </c>
      <c r="G494" s="23" t="n">
        <f aca="false">F494*100/E494</f>
        <v>35</v>
      </c>
    </row>
    <row r="495" customFormat="false" ht="15" hidden="false" customHeight="false" outlineLevel="4" collapsed="false">
      <c r="A495" s="24" t="s">
        <v>83</v>
      </c>
      <c r="B495" s="21" t="s">
        <v>486</v>
      </c>
      <c r="C495" s="21" t="s">
        <v>84</v>
      </c>
      <c r="D495" s="22" t="n">
        <v>2000</v>
      </c>
      <c r="E495" s="22" t="n">
        <v>2000</v>
      </c>
      <c r="F495" s="22" t="n">
        <v>700</v>
      </c>
      <c r="G495" s="23" t="n">
        <f aca="false">F495*100/E495</f>
        <v>35</v>
      </c>
    </row>
    <row r="496" customFormat="false" ht="15" hidden="false" customHeight="false" outlineLevel="4" collapsed="false">
      <c r="A496" s="24" t="s">
        <v>487</v>
      </c>
      <c r="B496" s="21" t="s">
        <v>488</v>
      </c>
      <c r="C496" s="21" t="s">
        <v>14</v>
      </c>
      <c r="D496" s="22" t="n">
        <v>7441.035</v>
      </c>
      <c r="E496" s="22" t="n">
        <v>6090.24268</v>
      </c>
      <c r="F496" s="22" t="n">
        <v>3762.94886</v>
      </c>
      <c r="G496" s="23" t="n">
        <f aca="false">F496*100/E496</f>
        <v>61.7865175119754</v>
      </c>
    </row>
    <row r="497" customFormat="false" ht="15" hidden="false" customHeight="false" outlineLevel="4" collapsed="false">
      <c r="A497" s="24" t="s">
        <v>83</v>
      </c>
      <c r="B497" s="21" t="s">
        <v>488</v>
      </c>
      <c r="C497" s="21" t="s">
        <v>84</v>
      </c>
      <c r="D497" s="22" t="n">
        <v>7441.035</v>
      </c>
      <c r="E497" s="22" t="n">
        <v>6090.24268</v>
      </c>
      <c r="F497" s="22" t="n">
        <v>3762.94886</v>
      </c>
      <c r="G497" s="23" t="n">
        <f aca="false">F497*100/E497</f>
        <v>61.7865175119754</v>
      </c>
    </row>
    <row r="498" customFormat="false" ht="25.5" hidden="false" customHeight="false" outlineLevel="4" collapsed="false">
      <c r="A498" s="24" t="s">
        <v>489</v>
      </c>
      <c r="B498" s="21" t="s">
        <v>490</v>
      </c>
      <c r="C498" s="21" t="s">
        <v>14</v>
      </c>
      <c r="D498" s="22" t="n">
        <v>7000</v>
      </c>
      <c r="E498" s="22" t="n">
        <v>8088.1704</v>
      </c>
      <c r="F498" s="22" t="n">
        <v>2907.80708</v>
      </c>
      <c r="G498" s="23" t="n">
        <f aca="false">F498*100/E498</f>
        <v>35.9513578002758</v>
      </c>
    </row>
    <row r="499" customFormat="false" ht="15" hidden="false" customHeight="false" outlineLevel="3" collapsed="false">
      <c r="A499" s="24" t="s">
        <v>83</v>
      </c>
      <c r="B499" s="21" t="s">
        <v>490</v>
      </c>
      <c r="C499" s="21" t="s">
        <v>84</v>
      </c>
      <c r="D499" s="22" t="n">
        <v>7000</v>
      </c>
      <c r="E499" s="22" t="n">
        <v>8088.1704</v>
      </c>
      <c r="F499" s="22" t="n">
        <v>2907.80708</v>
      </c>
      <c r="G499" s="23" t="n">
        <f aca="false">F499*100/E499</f>
        <v>35.9513578002758</v>
      </c>
    </row>
    <row r="500" customFormat="false" ht="25.5" hidden="false" customHeight="false" outlineLevel="4" collapsed="false">
      <c r="A500" s="24" t="s">
        <v>491</v>
      </c>
      <c r="B500" s="21" t="s">
        <v>492</v>
      </c>
      <c r="C500" s="21" t="s">
        <v>14</v>
      </c>
      <c r="D500" s="22" t="n">
        <v>5500</v>
      </c>
      <c r="E500" s="22" t="n">
        <v>0</v>
      </c>
      <c r="F500" s="22" t="n">
        <v>0</v>
      </c>
      <c r="G500" s="23"/>
    </row>
    <row r="501" customFormat="false" ht="15" hidden="false" customHeight="false" outlineLevel="3" collapsed="false">
      <c r="A501" s="24" t="s">
        <v>83</v>
      </c>
      <c r="B501" s="21" t="s">
        <v>492</v>
      </c>
      <c r="C501" s="21" t="s">
        <v>84</v>
      </c>
      <c r="D501" s="22" t="n">
        <v>5500</v>
      </c>
      <c r="E501" s="22" t="n">
        <v>0</v>
      </c>
      <c r="F501" s="22" t="n">
        <v>0</v>
      </c>
      <c r="G501" s="23"/>
    </row>
    <row r="502" customFormat="false" ht="25.5" hidden="false" customHeight="false" outlineLevel="4" collapsed="false">
      <c r="A502" s="24" t="s">
        <v>293</v>
      </c>
      <c r="B502" s="21" t="s">
        <v>493</v>
      </c>
      <c r="C502" s="21" t="s">
        <v>14</v>
      </c>
      <c r="D502" s="22" t="n">
        <v>0</v>
      </c>
      <c r="E502" s="22" t="n">
        <v>2467.135</v>
      </c>
      <c r="F502" s="22" t="n">
        <v>2285.73423</v>
      </c>
      <c r="G502" s="23" t="n">
        <f aca="false">F502*100/E502</f>
        <v>92.6473107470811</v>
      </c>
    </row>
    <row r="503" customFormat="false" ht="15" hidden="false" customHeight="false" outlineLevel="3" collapsed="false">
      <c r="A503" s="24" t="s">
        <v>83</v>
      </c>
      <c r="B503" s="21" t="s">
        <v>493</v>
      </c>
      <c r="C503" s="21" t="s">
        <v>84</v>
      </c>
      <c r="D503" s="22" t="n">
        <v>0</v>
      </c>
      <c r="E503" s="22" t="n">
        <v>2467.135</v>
      </c>
      <c r="F503" s="22" t="n">
        <v>2285.73423</v>
      </c>
      <c r="G503" s="23" t="n">
        <f aca="false">F503*100/E503</f>
        <v>92.6473107470811</v>
      </c>
    </row>
    <row r="504" customFormat="false" ht="38.25" hidden="false" customHeight="false" outlineLevel="4" collapsed="false">
      <c r="A504" s="24" t="s">
        <v>51</v>
      </c>
      <c r="B504" s="21" t="s">
        <v>494</v>
      </c>
      <c r="C504" s="21" t="s">
        <v>14</v>
      </c>
      <c r="D504" s="22" t="n">
        <v>1536.6</v>
      </c>
      <c r="E504" s="22" t="n">
        <v>1710.23038</v>
      </c>
      <c r="F504" s="22" t="n">
        <v>1646.53378</v>
      </c>
      <c r="G504" s="23" t="n">
        <f aca="false">F504*100/E504</f>
        <v>96.2755544080558</v>
      </c>
    </row>
    <row r="505" customFormat="false" ht="38.25" hidden="false" customHeight="false" outlineLevel="3" collapsed="false">
      <c r="A505" s="24" t="s">
        <v>31</v>
      </c>
      <c r="B505" s="21" t="s">
        <v>494</v>
      </c>
      <c r="C505" s="21" t="s">
        <v>32</v>
      </c>
      <c r="D505" s="22" t="n">
        <v>1536.6</v>
      </c>
      <c r="E505" s="22" t="n">
        <v>1710.23038</v>
      </c>
      <c r="F505" s="22" t="n">
        <v>1646.53378</v>
      </c>
      <c r="G505" s="23" t="n">
        <f aca="false">F505*100/E505</f>
        <v>96.2755544080558</v>
      </c>
    </row>
    <row r="506" customFormat="false" ht="25.5" hidden="false" customHeight="false" outlineLevel="4" collapsed="false">
      <c r="A506" s="24" t="s">
        <v>495</v>
      </c>
      <c r="B506" s="21" t="s">
        <v>496</v>
      </c>
      <c r="C506" s="21" t="s">
        <v>14</v>
      </c>
      <c r="D506" s="22" t="n">
        <v>0</v>
      </c>
      <c r="E506" s="22" t="n">
        <v>1897</v>
      </c>
      <c r="F506" s="22" t="n">
        <v>905.0388</v>
      </c>
      <c r="G506" s="23" t="n">
        <f aca="false">F506*100/E506</f>
        <v>47.708950975224</v>
      </c>
    </row>
    <row r="507" customFormat="false" ht="15" hidden="false" customHeight="false" outlineLevel="4" collapsed="false">
      <c r="A507" s="24" t="s">
        <v>83</v>
      </c>
      <c r="B507" s="21" t="s">
        <v>496</v>
      </c>
      <c r="C507" s="21" t="s">
        <v>84</v>
      </c>
      <c r="D507" s="22" t="n">
        <v>0</v>
      </c>
      <c r="E507" s="22" t="n">
        <v>1897</v>
      </c>
      <c r="F507" s="22" t="n">
        <v>905.0388</v>
      </c>
      <c r="G507" s="23" t="n">
        <f aca="false">F507*100/E507</f>
        <v>47.708950975224</v>
      </c>
    </row>
    <row r="508" customFormat="false" ht="25.5" hidden="false" customHeight="false" outlineLevel="2" collapsed="false">
      <c r="A508" s="24" t="s">
        <v>227</v>
      </c>
      <c r="B508" s="21" t="s">
        <v>497</v>
      </c>
      <c r="C508" s="21" t="s">
        <v>14</v>
      </c>
      <c r="D508" s="22" t="n">
        <v>0</v>
      </c>
      <c r="E508" s="22" t="n">
        <v>28276.03078</v>
      </c>
      <c r="F508" s="22" t="n">
        <v>10368.6728</v>
      </c>
      <c r="G508" s="23" t="n">
        <f aca="false">F508*100/E508</f>
        <v>36.6694776953415</v>
      </c>
    </row>
    <row r="509" customFormat="false" ht="15" hidden="false" customHeight="false" outlineLevel="3" collapsed="false">
      <c r="A509" s="24" t="s">
        <v>83</v>
      </c>
      <c r="B509" s="21" t="s">
        <v>497</v>
      </c>
      <c r="C509" s="21" t="s">
        <v>84</v>
      </c>
      <c r="D509" s="22" t="n">
        <v>0</v>
      </c>
      <c r="E509" s="22" t="n">
        <v>13106.55378</v>
      </c>
      <c r="F509" s="22" t="n">
        <v>7213.8768</v>
      </c>
      <c r="G509" s="23" t="n">
        <f aca="false">F509*100/E509</f>
        <v>55.0402258373063</v>
      </c>
    </row>
    <row r="510" customFormat="false" ht="15" hidden="false" customHeight="false" outlineLevel="4" collapsed="false">
      <c r="A510" s="24" t="s">
        <v>21</v>
      </c>
      <c r="B510" s="21" t="s">
        <v>497</v>
      </c>
      <c r="C510" s="21" t="s">
        <v>22</v>
      </c>
      <c r="D510" s="22" t="n">
        <v>0</v>
      </c>
      <c r="E510" s="22" t="n">
        <v>12115.477</v>
      </c>
      <c r="F510" s="22" t="n">
        <v>100.796</v>
      </c>
      <c r="G510" s="23" t="n">
        <f aca="false">F510*100/E510</f>
        <v>0.83196064009696</v>
      </c>
    </row>
    <row r="511" customFormat="false" ht="25.5" hidden="false" customHeight="false" outlineLevel="4" collapsed="false">
      <c r="A511" s="24" t="s">
        <v>150</v>
      </c>
      <c r="B511" s="21" t="s">
        <v>497</v>
      </c>
      <c r="C511" s="21" t="s">
        <v>151</v>
      </c>
      <c r="D511" s="22" t="n">
        <v>0</v>
      </c>
      <c r="E511" s="22" t="n">
        <v>3054</v>
      </c>
      <c r="F511" s="22" t="n">
        <v>3054</v>
      </c>
      <c r="G511" s="23" t="n">
        <f aca="false">F511*100/E511</f>
        <v>100</v>
      </c>
    </row>
    <row r="512" customFormat="false" ht="25.5" hidden="false" customHeight="false" outlineLevel="2" collapsed="false">
      <c r="A512" s="24" t="s">
        <v>498</v>
      </c>
      <c r="B512" s="21" t="s">
        <v>499</v>
      </c>
      <c r="C512" s="21" t="s">
        <v>14</v>
      </c>
      <c r="D512" s="22" t="n">
        <v>0</v>
      </c>
      <c r="E512" s="22" t="n">
        <v>5500</v>
      </c>
      <c r="F512" s="22" t="n">
        <v>1790.38375</v>
      </c>
      <c r="G512" s="23" t="n">
        <f aca="false">F512*100/E512</f>
        <v>32.5524318181818</v>
      </c>
    </row>
    <row r="513" customFormat="false" ht="15" hidden="false" customHeight="false" outlineLevel="3" collapsed="false">
      <c r="A513" s="24" t="s">
        <v>83</v>
      </c>
      <c r="B513" s="21" t="s">
        <v>499</v>
      </c>
      <c r="C513" s="21" t="s">
        <v>84</v>
      </c>
      <c r="D513" s="22" t="n">
        <v>0</v>
      </c>
      <c r="E513" s="22" t="n">
        <v>5500</v>
      </c>
      <c r="F513" s="22" t="n">
        <v>1790.38375</v>
      </c>
      <c r="G513" s="23" t="n">
        <f aca="false">F513*100/E513</f>
        <v>32.5524318181818</v>
      </c>
    </row>
    <row r="514" customFormat="false" ht="25.5" hidden="false" customHeight="false" outlineLevel="4" collapsed="false">
      <c r="A514" s="24" t="s">
        <v>500</v>
      </c>
      <c r="B514" s="21" t="s">
        <v>501</v>
      </c>
      <c r="C514" s="21" t="s">
        <v>14</v>
      </c>
      <c r="D514" s="22" t="n">
        <v>0</v>
      </c>
      <c r="E514" s="22" t="n">
        <v>2000</v>
      </c>
      <c r="F514" s="22" t="n">
        <v>0</v>
      </c>
      <c r="G514" s="23" t="n">
        <f aca="false">F514*100/E514</f>
        <v>0</v>
      </c>
    </row>
    <row r="515" customFormat="false" ht="25.5" hidden="false" customHeight="false" outlineLevel="4" collapsed="false">
      <c r="A515" s="24" t="s">
        <v>150</v>
      </c>
      <c r="B515" s="21" t="s">
        <v>501</v>
      </c>
      <c r="C515" s="21" t="s">
        <v>151</v>
      </c>
      <c r="D515" s="22" t="n">
        <v>0</v>
      </c>
      <c r="E515" s="22" t="n">
        <v>2000</v>
      </c>
      <c r="F515" s="22" t="n">
        <v>0</v>
      </c>
      <c r="G515" s="23" t="n">
        <f aca="false">F515*100/E515</f>
        <v>0</v>
      </c>
    </row>
    <row r="516" customFormat="false" ht="25.5" hidden="false" customHeight="false" outlineLevel="4" collapsed="false">
      <c r="A516" s="24" t="s">
        <v>99</v>
      </c>
      <c r="B516" s="21" t="s">
        <v>502</v>
      </c>
      <c r="C516" s="21" t="s">
        <v>14</v>
      </c>
      <c r="D516" s="22" t="n">
        <v>0</v>
      </c>
      <c r="E516" s="22" t="n">
        <v>1484.517</v>
      </c>
      <c r="F516" s="22" t="n">
        <v>1090.18641</v>
      </c>
      <c r="G516" s="23" t="n">
        <f aca="false">F516*100/E516</f>
        <v>73.4371118687088</v>
      </c>
    </row>
    <row r="517" customFormat="false" ht="15" hidden="false" customHeight="false" outlineLevel="4" collapsed="false">
      <c r="A517" s="24" t="s">
        <v>83</v>
      </c>
      <c r="B517" s="21" t="s">
        <v>502</v>
      </c>
      <c r="C517" s="21" t="s">
        <v>84</v>
      </c>
      <c r="D517" s="22" t="n">
        <v>0</v>
      </c>
      <c r="E517" s="22" t="n">
        <v>1484.517</v>
      </c>
      <c r="F517" s="22" t="n">
        <v>1090.18641</v>
      </c>
      <c r="G517" s="23" t="n">
        <f aca="false">F517*100/E517</f>
        <v>73.4371118687088</v>
      </c>
    </row>
    <row r="518" customFormat="false" ht="15" hidden="false" customHeight="false" outlineLevel="4" collapsed="false">
      <c r="A518" s="24" t="s">
        <v>158</v>
      </c>
      <c r="B518" s="21" t="s">
        <v>503</v>
      </c>
      <c r="C518" s="21" t="s">
        <v>14</v>
      </c>
      <c r="D518" s="22" t="n">
        <v>0</v>
      </c>
      <c r="E518" s="22" t="n">
        <v>351.969</v>
      </c>
      <c r="F518" s="22" t="n">
        <v>0</v>
      </c>
      <c r="G518" s="23" t="n">
        <f aca="false">F518*100/E518</f>
        <v>0</v>
      </c>
    </row>
    <row r="519" customFormat="false" ht="15" hidden="false" customHeight="false" outlineLevel="4" collapsed="false">
      <c r="A519" s="24" t="s">
        <v>21</v>
      </c>
      <c r="B519" s="21" t="s">
        <v>503</v>
      </c>
      <c r="C519" s="21" t="s">
        <v>22</v>
      </c>
      <c r="D519" s="22" t="n">
        <v>0</v>
      </c>
      <c r="E519" s="22" t="n">
        <v>351.969</v>
      </c>
      <c r="F519" s="22" t="n">
        <v>0</v>
      </c>
      <c r="G519" s="23" t="n">
        <f aca="false">F519*100/E519</f>
        <v>0</v>
      </c>
    </row>
    <row r="520" customFormat="false" ht="25.5" hidden="false" customHeight="false" outlineLevel="4" collapsed="false">
      <c r="A520" s="24" t="s">
        <v>504</v>
      </c>
      <c r="B520" s="21" t="s">
        <v>505</v>
      </c>
      <c r="C520" s="21" t="s">
        <v>14</v>
      </c>
      <c r="D520" s="22" t="n">
        <v>21821</v>
      </c>
      <c r="E520" s="22" t="n">
        <v>88213.82089</v>
      </c>
      <c r="F520" s="22" t="n">
        <v>60866.44202</v>
      </c>
      <c r="G520" s="23" t="n">
        <f aca="false">F520*100/E520</f>
        <v>68.9987593847665</v>
      </c>
    </row>
    <row r="521" customFormat="false" ht="25.5" hidden="false" customHeight="false" outlineLevel="4" collapsed="false">
      <c r="A521" s="24" t="s">
        <v>506</v>
      </c>
      <c r="B521" s="21" t="s">
        <v>507</v>
      </c>
      <c r="C521" s="21" t="s">
        <v>14</v>
      </c>
      <c r="D521" s="22" t="n">
        <v>0</v>
      </c>
      <c r="E521" s="22" t="n">
        <v>4.98403</v>
      </c>
      <c r="F521" s="22" t="n">
        <v>4.98</v>
      </c>
      <c r="G521" s="23" t="n">
        <f aca="false">F521*100/E521</f>
        <v>99.9191417387135</v>
      </c>
    </row>
    <row r="522" customFormat="false" ht="25.5" hidden="false" customHeight="false" outlineLevel="4" collapsed="false">
      <c r="A522" s="24" t="s">
        <v>456</v>
      </c>
      <c r="B522" s="21" t="s">
        <v>508</v>
      </c>
      <c r="C522" s="21" t="s">
        <v>14</v>
      </c>
      <c r="D522" s="22" t="n">
        <v>0</v>
      </c>
      <c r="E522" s="22" t="n">
        <v>4.98</v>
      </c>
      <c r="F522" s="22" t="n">
        <v>4.98</v>
      </c>
      <c r="G522" s="23" t="n">
        <f aca="false">F522*100/E522</f>
        <v>100</v>
      </c>
    </row>
    <row r="523" customFormat="false" ht="15" hidden="false" customHeight="false" outlineLevel="4" collapsed="false">
      <c r="A523" s="24" t="s">
        <v>83</v>
      </c>
      <c r="B523" s="21" t="s">
        <v>508</v>
      </c>
      <c r="C523" s="21" t="s">
        <v>84</v>
      </c>
      <c r="D523" s="22" t="n">
        <v>0</v>
      </c>
      <c r="E523" s="22" t="n">
        <v>4.98</v>
      </c>
      <c r="F523" s="22" t="n">
        <v>4.98</v>
      </c>
      <c r="G523" s="23" t="n">
        <f aca="false">F523*100/E523</f>
        <v>100</v>
      </c>
    </row>
    <row r="524" customFormat="false" ht="25.5" hidden="false" customHeight="false" outlineLevel="4" collapsed="false">
      <c r="A524" s="24" t="s">
        <v>509</v>
      </c>
      <c r="B524" s="21" t="s">
        <v>510</v>
      </c>
      <c r="C524" s="21" t="s">
        <v>14</v>
      </c>
      <c r="D524" s="22" t="n">
        <v>0</v>
      </c>
      <c r="E524" s="22" t="n">
        <v>0.00403</v>
      </c>
      <c r="F524" s="22" t="n">
        <v>0</v>
      </c>
      <c r="G524" s="23" t="n">
        <f aca="false">F524*100/E524</f>
        <v>0</v>
      </c>
    </row>
    <row r="525" customFormat="false" ht="15" hidden="false" customHeight="false" outlineLevel="3" collapsed="false">
      <c r="A525" s="24" t="s">
        <v>83</v>
      </c>
      <c r="B525" s="21" t="s">
        <v>510</v>
      </c>
      <c r="C525" s="21" t="s">
        <v>84</v>
      </c>
      <c r="D525" s="22" t="n">
        <v>0</v>
      </c>
      <c r="E525" s="22" t="n">
        <v>0.00403</v>
      </c>
      <c r="F525" s="22" t="n">
        <v>0</v>
      </c>
      <c r="G525" s="23" t="n">
        <f aca="false">F525*100/E525</f>
        <v>0</v>
      </c>
    </row>
    <row r="526" customFormat="false" ht="25.5" hidden="false" customHeight="false" outlineLevel="4" collapsed="false">
      <c r="A526" s="24" t="s">
        <v>511</v>
      </c>
      <c r="B526" s="21" t="s">
        <v>512</v>
      </c>
      <c r="C526" s="21" t="s">
        <v>14</v>
      </c>
      <c r="D526" s="22" t="n">
        <v>21821</v>
      </c>
      <c r="E526" s="22" t="n">
        <v>88208.83686</v>
      </c>
      <c r="F526" s="22" t="n">
        <v>60861.46202</v>
      </c>
      <c r="G526" s="23" t="n">
        <f aca="false">F526*100/E526</f>
        <v>68.9970123022887</v>
      </c>
    </row>
    <row r="527" customFormat="false" ht="38.25" hidden="false" customHeight="false" outlineLevel="4" collapsed="false">
      <c r="A527" s="24" t="s">
        <v>23</v>
      </c>
      <c r="B527" s="21" t="s">
        <v>513</v>
      </c>
      <c r="C527" s="21" t="s">
        <v>14</v>
      </c>
      <c r="D527" s="22" t="n">
        <v>0</v>
      </c>
      <c r="E527" s="22" t="n">
        <v>18500</v>
      </c>
      <c r="F527" s="22" t="n">
        <v>18494.46943</v>
      </c>
      <c r="G527" s="23" t="n">
        <f aca="false">F527*100/E527</f>
        <v>99.970105027027</v>
      </c>
    </row>
    <row r="528" customFormat="false" ht="15" hidden="false" customHeight="false" outlineLevel="3" collapsed="false">
      <c r="A528" s="24" t="s">
        <v>83</v>
      </c>
      <c r="B528" s="21" t="s">
        <v>513</v>
      </c>
      <c r="C528" s="21" t="s">
        <v>84</v>
      </c>
      <c r="D528" s="22" t="n">
        <v>0</v>
      </c>
      <c r="E528" s="22" t="n">
        <v>18500</v>
      </c>
      <c r="F528" s="22" t="n">
        <v>18494.46943</v>
      </c>
      <c r="G528" s="23" t="n">
        <f aca="false">F528*100/E528</f>
        <v>99.970105027027</v>
      </c>
    </row>
    <row r="529" customFormat="false" ht="25.5" hidden="false" customHeight="false" outlineLevel="4" collapsed="false">
      <c r="A529" s="24" t="s">
        <v>514</v>
      </c>
      <c r="B529" s="21" t="s">
        <v>515</v>
      </c>
      <c r="C529" s="21" t="s">
        <v>14</v>
      </c>
      <c r="D529" s="22" t="n">
        <v>20052</v>
      </c>
      <c r="E529" s="22" t="n">
        <v>28025.26764</v>
      </c>
      <c r="F529" s="22" t="n">
        <v>22722.41591</v>
      </c>
      <c r="G529" s="23" t="n">
        <f aca="false">F529*100/E529</f>
        <v>81.0783190436643</v>
      </c>
    </row>
    <row r="530" customFormat="false" ht="15" hidden="false" customHeight="false" outlineLevel="3" collapsed="false">
      <c r="A530" s="24" t="s">
        <v>83</v>
      </c>
      <c r="B530" s="21" t="s">
        <v>515</v>
      </c>
      <c r="C530" s="21" t="s">
        <v>84</v>
      </c>
      <c r="D530" s="22" t="n">
        <v>20052</v>
      </c>
      <c r="E530" s="22" t="n">
        <v>28025.26764</v>
      </c>
      <c r="F530" s="22" t="n">
        <v>22722.41591</v>
      </c>
      <c r="G530" s="23" t="n">
        <f aca="false">F530*100/E530</f>
        <v>81.0783190436643</v>
      </c>
    </row>
    <row r="531" customFormat="false" ht="38.25" hidden="false" customHeight="false" outlineLevel="4" collapsed="false">
      <c r="A531" s="24" t="s">
        <v>516</v>
      </c>
      <c r="B531" s="21" t="s">
        <v>517</v>
      </c>
      <c r="C531" s="21" t="s">
        <v>14</v>
      </c>
      <c r="D531" s="22" t="n">
        <v>0</v>
      </c>
      <c r="E531" s="22" t="n">
        <v>41683.56922</v>
      </c>
      <c r="F531" s="22" t="n">
        <v>19644.57668</v>
      </c>
      <c r="G531" s="23" t="n">
        <f aca="false">F531*100/E531</f>
        <v>47.1278660815217</v>
      </c>
    </row>
    <row r="532" customFormat="false" ht="15" hidden="false" customHeight="false" outlineLevel="4" collapsed="false">
      <c r="A532" s="24" t="s">
        <v>83</v>
      </c>
      <c r="B532" s="21" t="s">
        <v>517</v>
      </c>
      <c r="C532" s="21" t="s">
        <v>84</v>
      </c>
      <c r="D532" s="22" t="n">
        <v>0</v>
      </c>
      <c r="E532" s="22" t="n">
        <v>41683.56922</v>
      </c>
      <c r="F532" s="22" t="n">
        <v>19644.57668</v>
      </c>
      <c r="G532" s="23" t="n">
        <f aca="false">F532*100/E532</f>
        <v>47.1278660815217</v>
      </c>
    </row>
    <row r="533" customFormat="false" ht="25.5" hidden="false" customHeight="false" outlineLevel="3" collapsed="false">
      <c r="A533" s="24" t="s">
        <v>473</v>
      </c>
      <c r="B533" s="21" t="s">
        <v>518</v>
      </c>
      <c r="C533" s="21" t="s">
        <v>14</v>
      </c>
      <c r="D533" s="22" t="n">
        <v>1769</v>
      </c>
      <c r="E533" s="22" t="n">
        <v>0</v>
      </c>
      <c r="F533" s="22" t="n">
        <v>0</v>
      </c>
      <c r="G533" s="23"/>
    </row>
    <row r="534" customFormat="false" ht="25.5" hidden="false" customHeight="false" outlineLevel="4" collapsed="false">
      <c r="A534" s="24" t="s">
        <v>163</v>
      </c>
      <c r="B534" s="21" t="s">
        <v>518</v>
      </c>
      <c r="C534" s="21" t="s">
        <v>164</v>
      </c>
      <c r="D534" s="22" t="n">
        <v>1769</v>
      </c>
      <c r="E534" s="22" t="n">
        <v>0</v>
      </c>
      <c r="F534" s="22" t="n">
        <v>0</v>
      </c>
      <c r="G534" s="23"/>
    </row>
    <row r="535" customFormat="false" ht="25.5" hidden="false" customHeight="false" outlineLevel="4" collapsed="false">
      <c r="A535" s="24" t="s">
        <v>519</v>
      </c>
      <c r="B535" s="21" t="s">
        <v>520</v>
      </c>
      <c r="C535" s="21" t="s">
        <v>14</v>
      </c>
      <c r="D535" s="22" t="n">
        <v>0</v>
      </c>
      <c r="E535" s="22" t="n">
        <v>205.24288</v>
      </c>
      <c r="F535" s="22" t="n">
        <v>178.21818</v>
      </c>
      <c r="G535" s="23" t="n">
        <f aca="false">F535*100/E535</f>
        <v>86.8328197304579</v>
      </c>
    </row>
    <row r="536" customFormat="false" ht="15" hidden="false" customHeight="false" outlineLevel="4" collapsed="false">
      <c r="A536" s="24" t="s">
        <v>521</v>
      </c>
      <c r="B536" s="21" t="s">
        <v>522</v>
      </c>
      <c r="C536" s="21" t="s">
        <v>14</v>
      </c>
      <c r="D536" s="22" t="n">
        <v>0</v>
      </c>
      <c r="E536" s="22" t="n">
        <v>149.24288</v>
      </c>
      <c r="F536" s="22" t="n">
        <v>122.21818</v>
      </c>
      <c r="G536" s="23" t="n">
        <f aca="false">F536*100/E536</f>
        <v>81.8921344857457</v>
      </c>
    </row>
    <row r="537" customFormat="false" ht="38.25" hidden="false" customHeight="false" outlineLevel="4" collapsed="false">
      <c r="A537" s="24" t="s">
        <v>523</v>
      </c>
      <c r="B537" s="21" t="s">
        <v>524</v>
      </c>
      <c r="C537" s="21" t="s">
        <v>14</v>
      </c>
      <c r="D537" s="22" t="n">
        <v>0</v>
      </c>
      <c r="E537" s="22" t="n">
        <v>149.24288</v>
      </c>
      <c r="F537" s="22" t="n">
        <v>122.21818</v>
      </c>
      <c r="G537" s="23" t="n">
        <f aca="false">F537*100/E537</f>
        <v>81.8921344857457</v>
      </c>
    </row>
    <row r="538" customFormat="false" ht="15" hidden="false" customHeight="false" outlineLevel="4" collapsed="false">
      <c r="A538" s="24" t="s">
        <v>83</v>
      </c>
      <c r="B538" s="21" t="s">
        <v>524</v>
      </c>
      <c r="C538" s="21" t="s">
        <v>84</v>
      </c>
      <c r="D538" s="22" t="n">
        <v>0</v>
      </c>
      <c r="E538" s="22" t="n">
        <v>149.24288</v>
      </c>
      <c r="F538" s="22" t="n">
        <v>122.21818</v>
      </c>
      <c r="G538" s="23" t="n">
        <f aca="false">F538*100/E538</f>
        <v>81.8921344857457</v>
      </c>
    </row>
    <row r="539" customFormat="false" ht="25.5" hidden="false" customHeight="false" outlineLevel="3" collapsed="false">
      <c r="A539" s="24" t="s">
        <v>525</v>
      </c>
      <c r="B539" s="21" t="s">
        <v>526</v>
      </c>
      <c r="C539" s="21" t="s">
        <v>14</v>
      </c>
      <c r="D539" s="22" t="n">
        <v>0</v>
      </c>
      <c r="E539" s="22" t="n">
        <v>56</v>
      </c>
      <c r="F539" s="22" t="n">
        <v>56</v>
      </c>
      <c r="G539" s="23" t="n">
        <f aca="false">F539*100/E539</f>
        <v>100</v>
      </c>
    </row>
    <row r="540" customFormat="false" ht="38.25" hidden="false" customHeight="false" outlineLevel="4" collapsed="false">
      <c r="A540" s="24" t="s">
        <v>523</v>
      </c>
      <c r="B540" s="21" t="s">
        <v>527</v>
      </c>
      <c r="C540" s="21" t="s">
        <v>14</v>
      </c>
      <c r="D540" s="22" t="n">
        <v>0</v>
      </c>
      <c r="E540" s="22" t="n">
        <v>56</v>
      </c>
      <c r="F540" s="22" t="n">
        <v>56</v>
      </c>
      <c r="G540" s="23" t="n">
        <f aca="false">F540*100/E540</f>
        <v>100</v>
      </c>
    </row>
    <row r="541" customFormat="false" ht="15" hidden="false" customHeight="false" outlineLevel="4" collapsed="false">
      <c r="A541" s="24" t="s">
        <v>83</v>
      </c>
      <c r="B541" s="21" t="s">
        <v>527</v>
      </c>
      <c r="C541" s="21" t="s">
        <v>84</v>
      </c>
      <c r="D541" s="22" t="n">
        <v>0</v>
      </c>
      <c r="E541" s="22" t="n">
        <v>56</v>
      </c>
      <c r="F541" s="22" t="n">
        <v>56</v>
      </c>
      <c r="G541" s="23" t="n">
        <f aca="false">F541*100/E541</f>
        <v>100</v>
      </c>
    </row>
    <row r="542" customFormat="false" ht="15" hidden="false" customHeight="false" outlineLevel="4" collapsed="false">
      <c r="A542" s="15" t="s">
        <v>528</v>
      </c>
      <c r="B542" s="16" t="s">
        <v>529</v>
      </c>
      <c r="C542" s="16" t="s">
        <v>14</v>
      </c>
      <c r="D542" s="17" t="n">
        <v>80031.3</v>
      </c>
      <c r="E542" s="17" t="n">
        <v>96089.65349</v>
      </c>
      <c r="F542" s="17" t="n">
        <v>89967.71866</v>
      </c>
      <c r="G542" s="18" t="n">
        <f aca="false">F542*100/E542</f>
        <v>93.6289344298269</v>
      </c>
    </row>
    <row r="543" customFormat="false" ht="15" hidden="false" customHeight="false" outlineLevel="4" collapsed="false">
      <c r="A543" s="24" t="s">
        <v>530</v>
      </c>
      <c r="B543" s="21" t="s">
        <v>531</v>
      </c>
      <c r="C543" s="21" t="s">
        <v>14</v>
      </c>
      <c r="D543" s="22" t="n">
        <v>69891.4</v>
      </c>
      <c r="E543" s="22" t="n">
        <v>86767.24049</v>
      </c>
      <c r="F543" s="22" t="n">
        <v>81976.7404</v>
      </c>
      <c r="G543" s="23" t="n">
        <f aca="false">F543*100/E543</f>
        <v>94.4789069435116</v>
      </c>
    </row>
    <row r="544" customFormat="false" ht="25.5" hidden="false" customHeight="false" outlineLevel="4" collapsed="false">
      <c r="A544" s="24" t="s">
        <v>532</v>
      </c>
      <c r="B544" s="21" t="s">
        <v>533</v>
      </c>
      <c r="C544" s="21" t="s">
        <v>14</v>
      </c>
      <c r="D544" s="22" t="n">
        <v>49903.5</v>
      </c>
      <c r="E544" s="22" t="n">
        <v>57305.78585</v>
      </c>
      <c r="F544" s="22" t="n">
        <v>56079.03698</v>
      </c>
      <c r="G544" s="23" t="n">
        <f aca="false">F544*100/E544</f>
        <v>97.8592931729249</v>
      </c>
    </row>
    <row r="545" customFormat="false" ht="15" hidden="false" customHeight="false" outlineLevel="3" collapsed="false">
      <c r="A545" s="24" t="s">
        <v>534</v>
      </c>
      <c r="B545" s="21" t="s">
        <v>535</v>
      </c>
      <c r="C545" s="21" t="s">
        <v>14</v>
      </c>
      <c r="D545" s="22" t="n">
        <v>49659.5</v>
      </c>
      <c r="E545" s="22" t="n">
        <v>57093.55368</v>
      </c>
      <c r="F545" s="22" t="n">
        <v>55958.91217</v>
      </c>
      <c r="G545" s="23" t="n">
        <f aca="false">F545*100/E545</f>
        <v>98.0126626617788</v>
      </c>
    </row>
    <row r="546" customFormat="false" ht="15" hidden="false" customHeight="false" outlineLevel="4" collapsed="false">
      <c r="A546" s="24" t="s">
        <v>383</v>
      </c>
      <c r="B546" s="21" t="s">
        <v>535</v>
      </c>
      <c r="C546" s="21" t="s">
        <v>384</v>
      </c>
      <c r="D546" s="22" t="n">
        <v>34550</v>
      </c>
      <c r="E546" s="22" t="n">
        <v>38588.22291</v>
      </c>
      <c r="F546" s="22" t="n">
        <v>38588.22291</v>
      </c>
      <c r="G546" s="23" t="n">
        <f aca="false">F546*100/E546</f>
        <v>100</v>
      </c>
    </row>
    <row r="547" customFormat="false" ht="25.5" hidden="false" customHeight="false" outlineLevel="2" collapsed="false">
      <c r="A547" s="24" t="s">
        <v>536</v>
      </c>
      <c r="B547" s="21" t="s">
        <v>535</v>
      </c>
      <c r="C547" s="21" t="s">
        <v>537</v>
      </c>
      <c r="D547" s="22" t="n">
        <v>102</v>
      </c>
      <c r="E547" s="22" t="n">
        <v>365.0518</v>
      </c>
      <c r="F547" s="22" t="n">
        <v>365.0518</v>
      </c>
      <c r="G547" s="23" t="n">
        <f aca="false">F547*100/E547</f>
        <v>100</v>
      </c>
    </row>
    <row r="548" customFormat="false" ht="38.25" hidden="false" customHeight="false" outlineLevel="3" collapsed="false">
      <c r="A548" s="24" t="s">
        <v>385</v>
      </c>
      <c r="B548" s="21" t="s">
        <v>535</v>
      </c>
      <c r="C548" s="21" t="s">
        <v>386</v>
      </c>
      <c r="D548" s="22" t="n">
        <v>10171</v>
      </c>
      <c r="E548" s="22" t="n">
        <v>12493.64898</v>
      </c>
      <c r="F548" s="22" t="n">
        <v>12493.64898</v>
      </c>
      <c r="G548" s="23" t="n">
        <f aca="false">F548*100/E548</f>
        <v>100</v>
      </c>
    </row>
    <row r="549" customFormat="false" ht="15" hidden="false" customHeight="false" outlineLevel="4" collapsed="false">
      <c r="A549" s="24" t="s">
        <v>83</v>
      </c>
      <c r="B549" s="21" t="s">
        <v>535</v>
      </c>
      <c r="C549" s="21" t="s">
        <v>84</v>
      </c>
      <c r="D549" s="22" t="n">
        <v>3155.5</v>
      </c>
      <c r="E549" s="22" t="n">
        <v>2894.0516</v>
      </c>
      <c r="F549" s="22" t="n">
        <v>2094.26071</v>
      </c>
      <c r="G549" s="23" t="n">
        <f aca="false">F549*100/E549</f>
        <v>72.3643182450513</v>
      </c>
    </row>
    <row r="550" customFormat="false" ht="15" hidden="false" customHeight="false" outlineLevel="3" collapsed="false">
      <c r="A550" s="24" t="s">
        <v>202</v>
      </c>
      <c r="B550" s="21" t="s">
        <v>535</v>
      </c>
      <c r="C550" s="21" t="s">
        <v>203</v>
      </c>
      <c r="D550" s="22" t="n">
        <v>1680</v>
      </c>
      <c r="E550" s="22" t="n">
        <v>2642.37282</v>
      </c>
      <c r="F550" s="22" t="n">
        <v>2307.5222</v>
      </c>
      <c r="G550" s="23" t="n">
        <f aca="false">F550*100/E550</f>
        <v>87.3276542407063</v>
      </c>
    </row>
    <row r="551" customFormat="false" ht="25.5" hidden="false" customHeight="false" outlineLevel="4" collapsed="false">
      <c r="A551" s="24" t="s">
        <v>172</v>
      </c>
      <c r="B551" s="21" t="s">
        <v>535</v>
      </c>
      <c r="C551" s="21" t="s">
        <v>173</v>
      </c>
      <c r="D551" s="22" t="n">
        <v>0</v>
      </c>
      <c r="E551" s="22" t="n">
        <v>108.85285</v>
      </c>
      <c r="F551" s="22" t="n">
        <v>108.85285</v>
      </c>
      <c r="G551" s="23" t="n">
        <f aca="false">F551*100/E551</f>
        <v>100</v>
      </c>
    </row>
    <row r="552" customFormat="false" ht="15" hidden="false" customHeight="false" outlineLevel="3" collapsed="false">
      <c r="A552" s="24" t="s">
        <v>206</v>
      </c>
      <c r="B552" s="21" t="s">
        <v>535</v>
      </c>
      <c r="C552" s="21" t="s">
        <v>207</v>
      </c>
      <c r="D552" s="22" t="n">
        <v>1</v>
      </c>
      <c r="E552" s="22" t="n">
        <v>1.35272</v>
      </c>
      <c r="F552" s="22" t="n">
        <v>1.35272</v>
      </c>
      <c r="G552" s="23" t="n">
        <f aca="false">F552*100/E552</f>
        <v>100</v>
      </c>
    </row>
    <row r="553" customFormat="false" ht="15" hidden="false" customHeight="false" outlineLevel="4" collapsed="false">
      <c r="A553" s="24" t="s">
        <v>37</v>
      </c>
      <c r="B553" s="21" t="s">
        <v>538</v>
      </c>
      <c r="C553" s="21" t="s">
        <v>14</v>
      </c>
      <c r="D553" s="22" t="n">
        <v>114</v>
      </c>
      <c r="E553" s="22" t="n">
        <v>112.773</v>
      </c>
      <c r="F553" s="22" t="n">
        <v>112.773</v>
      </c>
      <c r="G553" s="23" t="n">
        <f aca="false">F553*100/E553</f>
        <v>100</v>
      </c>
    </row>
    <row r="554" customFormat="false" ht="15" hidden="false" customHeight="false" outlineLevel="3" collapsed="false">
      <c r="A554" s="24" t="s">
        <v>189</v>
      </c>
      <c r="B554" s="21" t="s">
        <v>538</v>
      </c>
      <c r="C554" s="21" t="s">
        <v>190</v>
      </c>
      <c r="D554" s="22" t="n">
        <v>114</v>
      </c>
      <c r="E554" s="22" t="n">
        <v>112.773</v>
      </c>
      <c r="F554" s="22" t="n">
        <v>112.773</v>
      </c>
      <c r="G554" s="23" t="n">
        <f aca="false">F554*100/E554</f>
        <v>100</v>
      </c>
    </row>
    <row r="555" customFormat="false" ht="25.5" hidden="false" customHeight="false" outlineLevel="4" collapsed="false">
      <c r="A555" s="24" t="s">
        <v>539</v>
      </c>
      <c r="B555" s="21" t="s">
        <v>540</v>
      </c>
      <c r="C555" s="21" t="s">
        <v>14</v>
      </c>
      <c r="D555" s="22" t="n">
        <v>130</v>
      </c>
      <c r="E555" s="22" t="n">
        <v>99.45917</v>
      </c>
      <c r="F555" s="22" t="n">
        <v>7.35181</v>
      </c>
      <c r="G555" s="23" t="n">
        <f aca="false">F555*100/E555</f>
        <v>7.39178700164098</v>
      </c>
    </row>
    <row r="556" customFormat="false" ht="15" hidden="false" customHeight="false" outlineLevel="3" collapsed="false">
      <c r="A556" s="24" t="s">
        <v>83</v>
      </c>
      <c r="B556" s="21" t="s">
        <v>540</v>
      </c>
      <c r="C556" s="21" t="s">
        <v>84</v>
      </c>
      <c r="D556" s="22" t="n">
        <v>130</v>
      </c>
      <c r="E556" s="22" t="n">
        <v>99.45917</v>
      </c>
      <c r="F556" s="22" t="n">
        <v>7.35181</v>
      </c>
      <c r="G556" s="23" t="n">
        <f aca="false">F556*100/E556</f>
        <v>7.39178700164098</v>
      </c>
    </row>
    <row r="557" customFormat="false" ht="25.5" hidden="false" customHeight="false" outlineLevel="4" collapsed="false">
      <c r="A557" s="24" t="s">
        <v>541</v>
      </c>
      <c r="B557" s="21" t="s">
        <v>542</v>
      </c>
      <c r="C557" s="21" t="s">
        <v>14</v>
      </c>
      <c r="D557" s="22" t="n">
        <v>2515</v>
      </c>
      <c r="E557" s="22" t="n">
        <v>3104.73076</v>
      </c>
      <c r="F557" s="22" t="n">
        <v>3104.73076</v>
      </c>
      <c r="G557" s="23" t="n">
        <f aca="false">F557*100/E557</f>
        <v>100</v>
      </c>
    </row>
    <row r="558" customFormat="false" ht="15" hidden="false" customHeight="false" outlineLevel="3" collapsed="false">
      <c r="A558" s="24" t="s">
        <v>543</v>
      </c>
      <c r="B558" s="21" t="s">
        <v>544</v>
      </c>
      <c r="C558" s="21" t="s">
        <v>14</v>
      </c>
      <c r="D558" s="22" t="n">
        <v>2515</v>
      </c>
      <c r="E558" s="22" t="n">
        <v>3104.73076</v>
      </c>
      <c r="F558" s="22" t="n">
        <v>3104.73076</v>
      </c>
      <c r="G558" s="23" t="n">
        <f aca="false">F558*100/E558</f>
        <v>100</v>
      </c>
    </row>
    <row r="559" customFormat="false" ht="15" hidden="false" customHeight="false" outlineLevel="4" collapsed="false">
      <c r="A559" s="24" t="s">
        <v>383</v>
      </c>
      <c r="B559" s="21" t="s">
        <v>544</v>
      </c>
      <c r="C559" s="21" t="s">
        <v>384</v>
      </c>
      <c r="D559" s="22" t="n">
        <v>1935</v>
      </c>
      <c r="E559" s="22" t="n">
        <v>2493.24119</v>
      </c>
      <c r="F559" s="22" t="n">
        <v>2493.24119</v>
      </c>
      <c r="G559" s="23" t="n">
        <f aca="false">F559*100/E559</f>
        <v>100</v>
      </c>
    </row>
    <row r="560" customFormat="false" ht="38.25" hidden="false" customHeight="false" outlineLevel="2" collapsed="false">
      <c r="A560" s="24" t="s">
        <v>385</v>
      </c>
      <c r="B560" s="21" t="s">
        <v>544</v>
      </c>
      <c r="C560" s="21" t="s">
        <v>386</v>
      </c>
      <c r="D560" s="22" t="n">
        <v>580</v>
      </c>
      <c r="E560" s="22" t="n">
        <v>611.48957</v>
      </c>
      <c r="F560" s="22" t="n">
        <v>611.48957</v>
      </c>
      <c r="G560" s="23" t="n">
        <f aca="false">F560*100/E560</f>
        <v>100</v>
      </c>
    </row>
    <row r="561" customFormat="false" ht="25.5" hidden="false" customHeight="false" outlineLevel="3" collapsed="false">
      <c r="A561" s="24" t="s">
        <v>545</v>
      </c>
      <c r="B561" s="21" t="s">
        <v>546</v>
      </c>
      <c r="C561" s="21" t="s">
        <v>14</v>
      </c>
      <c r="D561" s="22" t="n">
        <v>3183.4</v>
      </c>
      <c r="E561" s="22" t="n">
        <v>4177.3</v>
      </c>
      <c r="F561" s="22" t="n">
        <v>3222.51084</v>
      </c>
      <c r="G561" s="23" t="n">
        <f aca="false">F561*100/E561</f>
        <v>77.1433902281378</v>
      </c>
    </row>
    <row r="562" customFormat="false" ht="25.5" hidden="false" customHeight="false" outlineLevel="4" collapsed="false">
      <c r="A562" s="24" t="s">
        <v>547</v>
      </c>
      <c r="B562" s="21" t="s">
        <v>548</v>
      </c>
      <c r="C562" s="21" t="s">
        <v>14</v>
      </c>
      <c r="D562" s="22" t="n">
        <v>1009.8</v>
      </c>
      <c r="E562" s="22" t="n">
        <v>1346.2</v>
      </c>
      <c r="F562" s="22" t="n">
        <v>1064.34381</v>
      </c>
      <c r="G562" s="23" t="n">
        <f aca="false">F562*100/E562</f>
        <v>79.0628294458476</v>
      </c>
    </row>
    <row r="563" customFormat="false" ht="15" hidden="false" customHeight="false" outlineLevel="3" collapsed="false">
      <c r="A563" s="24" t="s">
        <v>383</v>
      </c>
      <c r="B563" s="21" t="s">
        <v>548</v>
      </c>
      <c r="C563" s="21" t="s">
        <v>384</v>
      </c>
      <c r="D563" s="22" t="n">
        <v>744</v>
      </c>
      <c r="E563" s="22" t="n">
        <v>984</v>
      </c>
      <c r="F563" s="22" t="n">
        <v>772.67367</v>
      </c>
      <c r="G563" s="23" t="n">
        <f aca="false">F563*100/E563</f>
        <v>78.5237469512195</v>
      </c>
    </row>
    <row r="564" customFormat="false" ht="25.5" hidden="false" customHeight="false" outlineLevel="4" collapsed="false">
      <c r="A564" s="24" t="s">
        <v>536</v>
      </c>
      <c r="B564" s="21" t="s">
        <v>548</v>
      </c>
      <c r="C564" s="21" t="s">
        <v>537</v>
      </c>
      <c r="D564" s="22" t="n">
        <v>0</v>
      </c>
      <c r="E564" s="22" t="n">
        <v>2.92</v>
      </c>
      <c r="F564" s="22" t="n">
        <v>2.92</v>
      </c>
      <c r="G564" s="23" t="n">
        <f aca="false">F564*100/E564</f>
        <v>100</v>
      </c>
    </row>
    <row r="565" customFormat="false" ht="38.25" hidden="false" customHeight="false" outlineLevel="1" collapsed="false">
      <c r="A565" s="24" t="s">
        <v>385</v>
      </c>
      <c r="B565" s="21" t="s">
        <v>548</v>
      </c>
      <c r="C565" s="21" t="s">
        <v>386</v>
      </c>
      <c r="D565" s="22" t="n">
        <v>220.8</v>
      </c>
      <c r="E565" s="22" t="n">
        <v>291.28</v>
      </c>
      <c r="F565" s="22" t="n">
        <v>229.00387</v>
      </c>
      <c r="G565" s="23" t="n">
        <f aca="false">F565*100/E565</f>
        <v>78.619840016479</v>
      </c>
    </row>
    <row r="566" customFormat="false" ht="15" hidden="false" customHeight="false" outlineLevel="2" collapsed="false">
      <c r="A566" s="24" t="s">
        <v>83</v>
      </c>
      <c r="B566" s="21" t="s">
        <v>548</v>
      </c>
      <c r="C566" s="21" t="s">
        <v>84</v>
      </c>
      <c r="D566" s="22" t="n">
        <v>45</v>
      </c>
      <c r="E566" s="22" t="n">
        <v>68</v>
      </c>
      <c r="F566" s="22" t="n">
        <v>59.74627</v>
      </c>
      <c r="G566" s="23" t="n">
        <f aca="false">F566*100/E566</f>
        <v>87.8621617647059</v>
      </c>
    </row>
    <row r="567" customFormat="false" ht="38.25" hidden="false" customHeight="false" outlineLevel="3" collapsed="false">
      <c r="A567" s="24" t="s">
        <v>549</v>
      </c>
      <c r="B567" s="21" t="s">
        <v>550</v>
      </c>
      <c r="C567" s="21" t="s">
        <v>14</v>
      </c>
      <c r="D567" s="22" t="n">
        <v>81</v>
      </c>
      <c r="E567" s="22" t="n">
        <v>81</v>
      </c>
      <c r="F567" s="22" t="n">
        <v>71</v>
      </c>
      <c r="G567" s="23" t="n">
        <f aca="false">F567*100/E567</f>
        <v>87.6543209876543</v>
      </c>
    </row>
    <row r="568" customFormat="false" ht="38.25" hidden="false" customHeight="false" outlineLevel="4" collapsed="false">
      <c r="A568" s="24" t="s">
        <v>31</v>
      </c>
      <c r="B568" s="21" t="s">
        <v>550</v>
      </c>
      <c r="C568" s="21" t="s">
        <v>32</v>
      </c>
      <c r="D568" s="22" t="n">
        <v>81</v>
      </c>
      <c r="E568" s="22" t="n">
        <v>81</v>
      </c>
      <c r="F568" s="22" t="n">
        <v>71</v>
      </c>
      <c r="G568" s="23" t="n">
        <f aca="false">F568*100/E568</f>
        <v>87.6543209876543</v>
      </c>
    </row>
    <row r="569" customFormat="false" ht="119.25" hidden="false" customHeight="true" outlineLevel="4" collapsed="false">
      <c r="A569" s="24" t="s">
        <v>551</v>
      </c>
      <c r="B569" s="21" t="s">
        <v>552</v>
      </c>
      <c r="C569" s="21" t="s">
        <v>14</v>
      </c>
      <c r="D569" s="22" t="n">
        <v>660.6</v>
      </c>
      <c r="E569" s="22" t="n">
        <v>880.8</v>
      </c>
      <c r="F569" s="22" t="n">
        <v>607.70391</v>
      </c>
      <c r="G569" s="23" t="n">
        <f aca="false">F569*100/E569</f>
        <v>68.9945401907357</v>
      </c>
    </row>
    <row r="570" customFormat="false" ht="15" hidden="false" customHeight="false" outlineLevel="4" collapsed="false">
      <c r="A570" s="24" t="s">
        <v>383</v>
      </c>
      <c r="B570" s="21" t="s">
        <v>552</v>
      </c>
      <c r="C570" s="21" t="s">
        <v>384</v>
      </c>
      <c r="D570" s="22" t="n">
        <v>510</v>
      </c>
      <c r="E570" s="22" t="n">
        <v>671.8</v>
      </c>
      <c r="F570" s="22" t="n">
        <v>460.88086</v>
      </c>
      <c r="G570" s="23" t="n">
        <f aca="false">F570*100/E570</f>
        <v>68.6038791306937</v>
      </c>
    </row>
    <row r="571" customFormat="false" ht="38.25" hidden="false" customHeight="false" outlineLevel="4" collapsed="false">
      <c r="A571" s="24" t="s">
        <v>385</v>
      </c>
      <c r="B571" s="21" t="s">
        <v>552</v>
      </c>
      <c r="C571" s="21" t="s">
        <v>386</v>
      </c>
      <c r="D571" s="22" t="n">
        <v>150.6</v>
      </c>
      <c r="E571" s="22" t="n">
        <v>167.6</v>
      </c>
      <c r="F571" s="22" t="n">
        <v>136.60226</v>
      </c>
      <c r="G571" s="23" t="n">
        <f aca="false">F571*100/E571</f>
        <v>81.5049284009547</v>
      </c>
    </row>
    <row r="572" customFormat="false" ht="15" hidden="false" customHeight="false" outlineLevel="4" collapsed="false">
      <c r="A572" s="24" t="s">
        <v>83</v>
      </c>
      <c r="B572" s="21" t="s">
        <v>552</v>
      </c>
      <c r="C572" s="21" t="s">
        <v>84</v>
      </c>
      <c r="D572" s="22" t="n">
        <v>0</v>
      </c>
      <c r="E572" s="22" t="n">
        <v>41.4</v>
      </c>
      <c r="F572" s="22" t="n">
        <v>10.22079</v>
      </c>
      <c r="G572" s="23" t="n">
        <f aca="false">F572*100/E572</f>
        <v>24.6878985507246</v>
      </c>
    </row>
    <row r="573" customFormat="false" ht="76.5" hidden="false" customHeight="false" outlineLevel="3" collapsed="false">
      <c r="A573" s="24" t="s">
        <v>553</v>
      </c>
      <c r="B573" s="21" t="s">
        <v>554</v>
      </c>
      <c r="C573" s="21" t="s">
        <v>14</v>
      </c>
      <c r="D573" s="22" t="n">
        <v>1312</v>
      </c>
      <c r="E573" s="22" t="n">
        <v>1749.3</v>
      </c>
      <c r="F573" s="22" t="n">
        <v>1368.65988</v>
      </c>
      <c r="G573" s="23" t="n">
        <f aca="false">F573*100/E573</f>
        <v>78.2404321728691</v>
      </c>
    </row>
    <row r="574" customFormat="false" ht="15" hidden="false" customHeight="false" outlineLevel="4" collapsed="false">
      <c r="A574" s="24" t="s">
        <v>194</v>
      </c>
      <c r="B574" s="21" t="s">
        <v>554</v>
      </c>
      <c r="C574" s="21" t="s">
        <v>195</v>
      </c>
      <c r="D574" s="22" t="n">
        <v>0</v>
      </c>
      <c r="E574" s="22" t="n">
        <v>117.875</v>
      </c>
      <c r="F574" s="22" t="n">
        <v>117.875</v>
      </c>
      <c r="G574" s="23" t="n">
        <f aca="false">F574*100/E574</f>
        <v>100</v>
      </c>
    </row>
    <row r="575" customFormat="false" ht="27.75" hidden="false" customHeight="true" outlineLevel="4" collapsed="false">
      <c r="A575" s="24" t="s">
        <v>198</v>
      </c>
      <c r="B575" s="21" t="s">
        <v>554</v>
      </c>
      <c r="C575" s="21" t="s">
        <v>199</v>
      </c>
      <c r="D575" s="22" t="n">
        <v>0</v>
      </c>
      <c r="E575" s="22" t="n">
        <v>35.59825</v>
      </c>
      <c r="F575" s="22" t="n">
        <v>35.59825</v>
      </c>
      <c r="G575" s="23" t="n">
        <f aca="false">F575*100/E575</f>
        <v>100</v>
      </c>
    </row>
    <row r="576" customFormat="false" ht="15" hidden="false" customHeight="false" outlineLevel="4" collapsed="false">
      <c r="A576" s="24" t="s">
        <v>383</v>
      </c>
      <c r="B576" s="21" t="s">
        <v>554</v>
      </c>
      <c r="C576" s="21" t="s">
        <v>384</v>
      </c>
      <c r="D576" s="22" t="n">
        <v>935</v>
      </c>
      <c r="E576" s="22" t="n">
        <v>1207.54695</v>
      </c>
      <c r="F576" s="22" t="n">
        <v>909.03019</v>
      </c>
      <c r="G576" s="23" t="n">
        <f aca="false">F576*100/E576</f>
        <v>75.2790763125194</v>
      </c>
    </row>
    <row r="577" customFormat="false" ht="38.25" hidden="false" customHeight="false" outlineLevel="4" collapsed="false">
      <c r="A577" s="24" t="s">
        <v>385</v>
      </c>
      <c r="B577" s="21" t="s">
        <v>554</v>
      </c>
      <c r="C577" s="21" t="s">
        <v>386</v>
      </c>
      <c r="D577" s="22" t="n">
        <v>282.5</v>
      </c>
      <c r="E577" s="22" t="n">
        <v>356.31375</v>
      </c>
      <c r="F577" s="22" t="n">
        <v>274.48744</v>
      </c>
      <c r="G577" s="23" t="n">
        <f aca="false">F577*100/E577</f>
        <v>77.0353206969981</v>
      </c>
    </row>
    <row r="578" customFormat="false" ht="15" hidden="false" customHeight="false" outlineLevel="4" collapsed="false">
      <c r="A578" s="24" t="s">
        <v>83</v>
      </c>
      <c r="B578" s="21" t="s">
        <v>554</v>
      </c>
      <c r="C578" s="21" t="s">
        <v>84</v>
      </c>
      <c r="D578" s="22" t="n">
        <v>94.5</v>
      </c>
      <c r="E578" s="22" t="n">
        <v>31.96605</v>
      </c>
      <c r="F578" s="22" t="n">
        <v>31.669</v>
      </c>
      <c r="G578" s="23" t="n">
        <f aca="false">F578*100/E578</f>
        <v>99.070732855639</v>
      </c>
    </row>
    <row r="579" customFormat="false" ht="38.25" hidden="false" customHeight="false" outlineLevel="1" collapsed="false">
      <c r="A579" s="24" t="s">
        <v>555</v>
      </c>
      <c r="B579" s="21" t="s">
        <v>556</v>
      </c>
      <c r="C579" s="21" t="s">
        <v>14</v>
      </c>
      <c r="D579" s="22" t="n">
        <v>120</v>
      </c>
      <c r="E579" s="22" t="n">
        <v>120</v>
      </c>
      <c r="F579" s="22" t="n">
        <v>110.80324</v>
      </c>
      <c r="G579" s="23" t="n">
        <f aca="false">F579*100/E579</f>
        <v>92.3360333333333</v>
      </c>
    </row>
    <row r="580" customFormat="false" ht="15" hidden="false" customHeight="false" outlineLevel="2" collapsed="false">
      <c r="A580" s="24" t="s">
        <v>83</v>
      </c>
      <c r="B580" s="21" t="s">
        <v>556</v>
      </c>
      <c r="C580" s="21" t="s">
        <v>84</v>
      </c>
      <c r="D580" s="22" t="n">
        <v>120</v>
      </c>
      <c r="E580" s="22" t="n">
        <v>120</v>
      </c>
      <c r="F580" s="22" t="n">
        <v>110.80324</v>
      </c>
      <c r="G580" s="23" t="n">
        <f aca="false">F580*100/E580</f>
        <v>92.3360333333333</v>
      </c>
    </row>
    <row r="581" customFormat="false" ht="38.25" hidden="false" customHeight="false" outlineLevel="3" collapsed="false">
      <c r="A581" s="24" t="s">
        <v>557</v>
      </c>
      <c r="B581" s="21" t="s">
        <v>558</v>
      </c>
      <c r="C581" s="21" t="s">
        <v>14</v>
      </c>
      <c r="D581" s="22" t="n">
        <v>70</v>
      </c>
      <c r="E581" s="22" t="n">
        <v>0</v>
      </c>
      <c r="F581" s="22" t="n">
        <v>0</v>
      </c>
      <c r="G581" s="23"/>
    </row>
    <row r="582" customFormat="false" ht="25.5" hidden="false" customHeight="false" outlineLevel="4" collapsed="false">
      <c r="A582" s="24" t="s">
        <v>456</v>
      </c>
      <c r="B582" s="21" t="s">
        <v>559</v>
      </c>
      <c r="C582" s="21" t="s">
        <v>14</v>
      </c>
      <c r="D582" s="22" t="n">
        <v>70</v>
      </c>
      <c r="E582" s="22" t="n">
        <v>0</v>
      </c>
      <c r="F582" s="22" t="n">
        <v>0</v>
      </c>
      <c r="G582" s="23"/>
    </row>
    <row r="583" customFormat="false" ht="15" hidden="false" customHeight="false" outlineLevel="4" collapsed="false">
      <c r="A583" s="24" t="s">
        <v>83</v>
      </c>
      <c r="B583" s="21" t="s">
        <v>559</v>
      </c>
      <c r="C583" s="21" t="s">
        <v>84</v>
      </c>
      <c r="D583" s="22" t="n">
        <v>70</v>
      </c>
      <c r="E583" s="22" t="n">
        <v>0</v>
      </c>
      <c r="F583" s="22" t="n">
        <v>0</v>
      </c>
      <c r="G583" s="23"/>
    </row>
    <row r="584" customFormat="false" ht="25.5" hidden="false" customHeight="false" outlineLevel="4" collapsed="false">
      <c r="A584" s="24" t="s">
        <v>560</v>
      </c>
      <c r="B584" s="21" t="s">
        <v>561</v>
      </c>
      <c r="C584" s="21" t="s">
        <v>14</v>
      </c>
      <c r="D584" s="22" t="n">
        <v>11335.5</v>
      </c>
      <c r="E584" s="22" t="n">
        <v>16165.32388</v>
      </c>
      <c r="F584" s="22" t="n">
        <v>14556.65911</v>
      </c>
      <c r="G584" s="23" t="n">
        <f aca="false">F584*100/E584</f>
        <v>90.0486697208074</v>
      </c>
    </row>
    <row r="585" customFormat="false" ht="38.25" hidden="false" customHeight="false" outlineLevel="4" collapsed="false">
      <c r="A585" s="24" t="s">
        <v>23</v>
      </c>
      <c r="B585" s="21" t="s">
        <v>562</v>
      </c>
      <c r="C585" s="21" t="s">
        <v>14</v>
      </c>
      <c r="D585" s="22" t="n">
        <v>0</v>
      </c>
      <c r="E585" s="22" t="n">
        <v>991.88553</v>
      </c>
      <c r="F585" s="22" t="n">
        <v>991.79699</v>
      </c>
      <c r="G585" s="23" t="n">
        <f aca="false">F585*100/E585</f>
        <v>99.991073566725</v>
      </c>
    </row>
    <row r="586" customFormat="false" ht="15" hidden="false" customHeight="false" outlineLevel="4" collapsed="false">
      <c r="A586" s="24" t="s">
        <v>383</v>
      </c>
      <c r="B586" s="21" t="s">
        <v>562</v>
      </c>
      <c r="C586" s="21" t="s">
        <v>384</v>
      </c>
      <c r="D586" s="22" t="n">
        <v>0</v>
      </c>
      <c r="E586" s="22" t="n">
        <v>214.452</v>
      </c>
      <c r="F586" s="22" t="n">
        <v>214.452</v>
      </c>
      <c r="G586" s="23" t="n">
        <f aca="false">F586*100/E586</f>
        <v>100</v>
      </c>
    </row>
    <row r="587" customFormat="false" ht="38.25" hidden="false" customHeight="false" outlineLevel="3" collapsed="false">
      <c r="A587" s="24" t="s">
        <v>385</v>
      </c>
      <c r="B587" s="21" t="s">
        <v>562</v>
      </c>
      <c r="C587" s="21" t="s">
        <v>386</v>
      </c>
      <c r="D587" s="22" t="n">
        <v>0</v>
      </c>
      <c r="E587" s="22" t="n">
        <v>61.43353</v>
      </c>
      <c r="F587" s="22" t="n">
        <v>61.34499</v>
      </c>
      <c r="G587" s="23" t="n">
        <f aca="false">F587*100/E587</f>
        <v>99.8558767500419</v>
      </c>
    </row>
    <row r="588" customFormat="false" ht="15" hidden="false" customHeight="false" outlineLevel="4" collapsed="false">
      <c r="A588" s="24" t="s">
        <v>21</v>
      </c>
      <c r="B588" s="21" t="s">
        <v>562</v>
      </c>
      <c r="C588" s="21" t="s">
        <v>22</v>
      </c>
      <c r="D588" s="22" t="n">
        <v>0</v>
      </c>
      <c r="E588" s="22" t="n">
        <v>716</v>
      </c>
      <c r="F588" s="22" t="n">
        <v>716</v>
      </c>
      <c r="G588" s="23" t="n">
        <f aca="false">F588*100/E588</f>
        <v>100</v>
      </c>
    </row>
    <row r="589" customFormat="false" ht="51" hidden="false" customHeight="false" outlineLevel="1" collapsed="false">
      <c r="A589" s="24" t="s">
        <v>25</v>
      </c>
      <c r="B589" s="21" t="s">
        <v>563</v>
      </c>
      <c r="C589" s="21" t="s">
        <v>14</v>
      </c>
      <c r="D589" s="22" t="n">
        <v>0</v>
      </c>
      <c r="E589" s="22" t="n">
        <v>47</v>
      </c>
      <c r="F589" s="22" t="n">
        <v>47</v>
      </c>
      <c r="G589" s="23" t="n">
        <f aca="false">F589*100/E589</f>
        <v>100</v>
      </c>
    </row>
    <row r="590" customFormat="false" ht="15" hidden="false" customHeight="false" outlineLevel="2" collapsed="false">
      <c r="A590" s="24" t="s">
        <v>21</v>
      </c>
      <c r="B590" s="21" t="s">
        <v>563</v>
      </c>
      <c r="C590" s="21" t="s">
        <v>22</v>
      </c>
      <c r="D590" s="22" t="n">
        <v>0</v>
      </c>
      <c r="E590" s="22" t="n">
        <v>47</v>
      </c>
      <c r="F590" s="22" t="n">
        <v>47</v>
      </c>
      <c r="G590" s="23" t="n">
        <f aca="false">F590*100/E590</f>
        <v>100</v>
      </c>
    </row>
    <row r="591" customFormat="false" ht="25.5" hidden="false" customHeight="false" outlineLevel="3" collapsed="false">
      <c r="A591" s="24" t="s">
        <v>81</v>
      </c>
      <c r="B591" s="21" t="s">
        <v>564</v>
      </c>
      <c r="C591" s="21" t="s">
        <v>14</v>
      </c>
      <c r="D591" s="22" t="n">
        <v>100</v>
      </c>
      <c r="E591" s="22" t="n">
        <v>51.6</v>
      </c>
      <c r="F591" s="22" t="n">
        <v>51.6</v>
      </c>
      <c r="G591" s="23" t="n">
        <f aca="false">F591*100/E591</f>
        <v>100</v>
      </c>
    </row>
    <row r="592" customFormat="false" ht="15" hidden="false" customHeight="false" outlineLevel="4" collapsed="false">
      <c r="A592" s="24" t="s">
        <v>83</v>
      </c>
      <c r="B592" s="21" t="s">
        <v>564</v>
      </c>
      <c r="C592" s="21" t="s">
        <v>84</v>
      </c>
      <c r="D592" s="22" t="n">
        <v>100</v>
      </c>
      <c r="E592" s="22" t="n">
        <v>51.6</v>
      </c>
      <c r="F592" s="22" t="n">
        <v>51.6</v>
      </c>
      <c r="G592" s="23" t="n">
        <f aca="false">F592*100/E592</f>
        <v>100</v>
      </c>
    </row>
    <row r="593" customFormat="false" ht="25.5" hidden="false" customHeight="false" outlineLevel="3" collapsed="false">
      <c r="A593" s="24" t="s">
        <v>565</v>
      </c>
      <c r="B593" s="21" t="s">
        <v>566</v>
      </c>
      <c r="C593" s="21" t="s">
        <v>14</v>
      </c>
      <c r="D593" s="22" t="n">
        <v>1300</v>
      </c>
      <c r="E593" s="22" t="n">
        <v>2604.38015</v>
      </c>
      <c r="F593" s="22" t="n">
        <v>1300</v>
      </c>
      <c r="G593" s="23" t="n">
        <f aca="false">F593*100/E593</f>
        <v>49.9159080136592</v>
      </c>
    </row>
    <row r="594" customFormat="false" ht="42" hidden="false" customHeight="true" outlineLevel="4" collapsed="false">
      <c r="A594" s="24" t="s">
        <v>450</v>
      </c>
      <c r="B594" s="21" t="s">
        <v>566</v>
      </c>
      <c r="C594" s="21" t="s">
        <v>451</v>
      </c>
      <c r="D594" s="22" t="n">
        <v>1300</v>
      </c>
      <c r="E594" s="22" t="n">
        <v>2604.38015</v>
      </c>
      <c r="F594" s="22" t="n">
        <v>1300</v>
      </c>
      <c r="G594" s="23" t="n">
        <f aca="false">F594*100/E594</f>
        <v>49.9159080136592</v>
      </c>
    </row>
    <row r="595" customFormat="false" ht="38.25" hidden="false" customHeight="false" outlineLevel="2" collapsed="false">
      <c r="A595" s="24" t="s">
        <v>567</v>
      </c>
      <c r="B595" s="21" t="s">
        <v>568</v>
      </c>
      <c r="C595" s="21" t="s">
        <v>14</v>
      </c>
      <c r="D595" s="22" t="n">
        <v>10</v>
      </c>
      <c r="E595" s="22" t="n">
        <v>27.7872</v>
      </c>
      <c r="F595" s="22" t="n">
        <v>27.7872</v>
      </c>
      <c r="G595" s="23" t="n">
        <f aca="false">F595*100/E595</f>
        <v>100</v>
      </c>
    </row>
    <row r="596" customFormat="false" ht="15" hidden="false" customHeight="false" outlineLevel="3" collapsed="false">
      <c r="A596" s="24" t="s">
        <v>83</v>
      </c>
      <c r="B596" s="21" t="s">
        <v>568</v>
      </c>
      <c r="C596" s="21" t="s">
        <v>84</v>
      </c>
      <c r="D596" s="22" t="n">
        <v>10</v>
      </c>
      <c r="E596" s="22" t="n">
        <v>27.7872</v>
      </c>
      <c r="F596" s="22" t="n">
        <v>27.7872</v>
      </c>
      <c r="G596" s="23" t="n">
        <f aca="false">F596*100/E596</f>
        <v>100</v>
      </c>
    </row>
    <row r="597" customFormat="false" ht="38.25" hidden="false" customHeight="false" outlineLevel="4" collapsed="false">
      <c r="A597" s="24" t="s">
        <v>51</v>
      </c>
      <c r="B597" s="21" t="s">
        <v>569</v>
      </c>
      <c r="C597" s="21" t="s">
        <v>14</v>
      </c>
      <c r="D597" s="22" t="n">
        <v>9925.5</v>
      </c>
      <c r="E597" s="22" t="n">
        <v>12442.671</v>
      </c>
      <c r="F597" s="22" t="n">
        <v>12138.47492</v>
      </c>
      <c r="G597" s="23" t="n">
        <f aca="false">F597*100/E597</f>
        <v>97.5552188111379</v>
      </c>
    </row>
    <row r="598" s="19" customFormat="true" ht="38.25" hidden="false" customHeight="false" outlineLevel="0" collapsed="false">
      <c r="A598" s="24" t="s">
        <v>31</v>
      </c>
      <c r="B598" s="21" t="s">
        <v>569</v>
      </c>
      <c r="C598" s="21" t="s">
        <v>32</v>
      </c>
      <c r="D598" s="22" t="n">
        <v>9925.5</v>
      </c>
      <c r="E598" s="22" t="n">
        <v>12330.035</v>
      </c>
      <c r="F598" s="22" t="n">
        <v>12025.83892</v>
      </c>
      <c r="G598" s="23" t="n">
        <f aca="false">F598*100/E598</f>
        <v>97.5328855108684</v>
      </c>
    </row>
    <row r="599" customFormat="false" ht="15" hidden="false" customHeight="false" outlineLevel="1" collapsed="false">
      <c r="A599" s="24" t="s">
        <v>21</v>
      </c>
      <c r="B599" s="21" t="s">
        <v>569</v>
      </c>
      <c r="C599" s="21" t="s">
        <v>22</v>
      </c>
      <c r="D599" s="22" t="n">
        <v>0</v>
      </c>
      <c r="E599" s="22" t="n">
        <v>112.636</v>
      </c>
      <c r="F599" s="22" t="n">
        <v>112.636</v>
      </c>
      <c r="G599" s="23" t="n">
        <f aca="false">F599*100/E599</f>
        <v>100</v>
      </c>
    </row>
    <row r="600" customFormat="false" ht="15" hidden="false" customHeight="false" outlineLevel="2" collapsed="false">
      <c r="A600" s="24" t="s">
        <v>570</v>
      </c>
      <c r="B600" s="21" t="s">
        <v>571</v>
      </c>
      <c r="C600" s="21" t="s">
        <v>14</v>
      </c>
      <c r="D600" s="22" t="n">
        <v>2884</v>
      </c>
      <c r="E600" s="22" t="n">
        <v>3084.1</v>
      </c>
      <c r="F600" s="22" t="n">
        <v>3083.80271</v>
      </c>
      <c r="G600" s="23" t="n">
        <f aca="false">F600*100/E600</f>
        <v>99.9903605589961</v>
      </c>
    </row>
    <row r="601" customFormat="false" ht="25.5" hidden="false" customHeight="false" outlineLevel="3" collapsed="false">
      <c r="A601" s="24" t="s">
        <v>572</v>
      </c>
      <c r="B601" s="21" t="s">
        <v>573</v>
      </c>
      <c r="C601" s="21" t="s">
        <v>14</v>
      </c>
      <c r="D601" s="22" t="n">
        <v>100</v>
      </c>
      <c r="E601" s="22" t="n">
        <v>59.1</v>
      </c>
      <c r="F601" s="22" t="n">
        <v>59.1</v>
      </c>
      <c r="G601" s="23" t="n">
        <f aca="false">F601*100/E601</f>
        <v>100</v>
      </c>
    </row>
    <row r="602" customFormat="false" ht="15" hidden="false" customHeight="false" outlineLevel="4" collapsed="false">
      <c r="A602" s="24" t="s">
        <v>83</v>
      </c>
      <c r="B602" s="21" t="s">
        <v>573</v>
      </c>
      <c r="C602" s="21" t="s">
        <v>84</v>
      </c>
      <c r="D602" s="22" t="n">
        <v>100</v>
      </c>
      <c r="E602" s="22" t="n">
        <v>59.1</v>
      </c>
      <c r="F602" s="22" t="n">
        <v>59.1</v>
      </c>
      <c r="G602" s="23" t="n">
        <f aca="false">F602*100/E602</f>
        <v>100</v>
      </c>
    </row>
    <row r="603" customFormat="false" ht="25.5" hidden="false" customHeight="false" outlineLevel="2" collapsed="false">
      <c r="A603" s="24" t="s">
        <v>574</v>
      </c>
      <c r="B603" s="21" t="s">
        <v>575</v>
      </c>
      <c r="C603" s="21" t="s">
        <v>14</v>
      </c>
      <c r="D603" s="22" t="n">
        <v>2784</v>
      </c>
      <c r="E603" s="22" t="n">
        <v>3025</v>
      </c>
      <c r="F603" s="22" t="n">
        <v>3024.70271</v>
      </c>
      <c r="G603" s="23" t="n">
        <f aca="false">F603*100/E603</f>
        <v>99.990172231405</v>
      </c>
    </row>
    <row r="604" customFormat="false" ht="15" hidden="false" customHeight="false" outlineLevel="3" collapsed="false">
      <c r="A604" s="24" t="s">
        <v>576</v>
      </c>
      <c r="B604" s="21" t="s">
        <v>575</v>
      </c>
      <c r="C604" s="21" t="s">
        <v>577</v>
      </c>
      <c r="D604" s="22" t="n">
        <v>2784</v>
      </c>
      <c r="E604" s="22" t="n">
        <v>3025</v>
      </c>
      <c r="F604" s="22" t="n">
        <v>3024.70271</v>
      </c>
      <c r="G604" s="23" t="n">
        <f aca="false">F604*100/E604</f>
        <v>99.990172231405</v>
      </c>
    </row>
    <row r="605" customFormat="false" ht="15" hidden="false" customHeight="false" outlineLevel="4" collapsed="false">
      <c r="A605" s="24" t="s">
        <v>578</v>
      </c>
      <c r="B605" s="21" t="s">
        <v>579</v>
      </c>
      <c r="C605" s="21" t="s">
        <v>14</v>
      </c>
      <c r="D605" s="22" t="n">
        <v>0</v>
      </c>
      <c r="E605" s="22" t="n">
        <v>2930</v>
      </c>
      <c r="F605" s="22" t="n">
        <v>1930</v>
      </c>
      <c r="G605" s="23" t="n">
        <f aca="false">F605*100/E605</f>
        <v>65.8703071672355</v>
      </c>
    </row>
    <row r="606" customFormat="false" ht="63.75" hidden="false" customHeight="false" outlineLevel="3" collapsed="false">
      <c r="A606" s="24" t="s">
        <v>122</v>
      </c>
      <c r="B606" s="21" t="s">
        <v>580</v>
      </c>
      <c r="C606" s="21" t="s">
        <v>14</v>
      </c>
      <c r="D606" s="22" t="n">
        <v>0</v>
      </c>
      <c r="E606" s="22" t="n">
        <v>2930</v>
      </c>
      <c r="F606" s="22" t="n">
        <v>1930</v>
      </c>
      <c r="G606" s="23" t="n">
        <f aca="false">F606*100/E606</f>
        <v>65.8703071672355</v>
      </c>
    </row>
    <row r="607" customFormat="false" ht="25.5" hidden="false" customHeight="false" outlineLevel="4" collapsed="false">
      <c r="A607" s="24" t="s">
        <v>200</v>
      </c>
      <c r="B607" s="21" t="s">
        <v>580</v>
      </c>
      <c r="C607" s="21" t="s">
        <v>201</v>
      </c>
      <c r="D607" s="22" t="n">
        <v>0</v>
      </c>
      <c r="E607" s="22" t="n">
        <v>2930</v>
      </c>
      <c r="F607" s="22" t="n">
        <v>1930</v>
      </c>
      <c r="G607" s="23" t="n">
        <f aca="false">F607*100/E607</f>
        <v>65.8703071672355</v>
      </c>
    </row>
    <row r="608" customFormat="false" ht="15" hidden="false" customHeight="false" outlineLevel="3" collapsed="false">
      <c r="A608" s="24" t="s">
        <v>581</v>
      </c>
      <c r="B608" s="21" t="s">
        <v>582</v>
      </c>
      <c r="C608" s="21" t="s">
        <v>14</v>
      </c>
      <c r="D608" s="22" t="n">
        <v>6146.4</v>
      </c>
      <c r="E608" s="22" t="n">
        <v>5328.913</v>
      </c>
      <c r="F608" s="22" t="n">
        <v>3997.47826</v>
      </c>
      <c r="G608" s="23" t="n">
        <f aca="false">F608*100/E608</f>
        <v>75.0148906540602</v>
      </c>
    </row>
    <row r="609" customFormat="false" ht="38.25" hidden="false" customHeight="false" outlineLevel="4" collapsed="false">
      <c r="A609" s="24" t="s">
        <v>583</v>
      </c>
      <c r="B609" s="21" t="s">
        <v>584</v>
      </c>
      <c r="C609" s="21" t="s">
        <v>14</v>
      </c>
      <c r="D609" s="22" t="n">
        <v>6146.4</v>
      </c>
      <c r="E609" s="22" t="n">
        <v>5328.913</v>
      </c>
      <c r="F609" s="22" t="n">
        <v>3997.47826</v>
      </c>
      <c r="G609" s="23" t="n">
        <f aca="false">F609*100/E609</f>
        <v>75.0148906540602</v>
      </c>
    </row>
    <row r="610" customFormat="false" ht="25.5" hidden="false" customHeight="false" outlineLevel="2" collapsed="false">
      <c r="A610" s="24" t="s">
        <v>585</v>
      </c>
      <c r="B610" s="21" t="s">
        <v>586</v>
      </c>
      <c r="C610" s="21" t="s">
        <v>14</v>
      </c>
      <c r="D610" s="22" t="n">
        <v>2827.4</v>
      </c>
      <c r="E610" s="22" t="n">
        <v>2451.3</v>
      </c>
      <c r="F610" s="22" t="n">
        <v>1838.84</v>
      </c>
      <c r="G610" s="23" t="n">
        <f aca="false">F610*100/E610</f>
        <v>75.0148900583364</v>
      </c>
    </row>
    <row r="611" customFormat="false" ht="15" hidden="false" customHeight="false" outlineLevel="3" collapsed="false">
      <c r="A611" s="24" t="s">
        <v>383</v>
      </c>
      <c r="B611" s="21" t="s">
        <v>586</v>
      </c>
      <c r="C611" s="21" t="s">
        <v>384</v>
      </c>
      <c r="D611" s="22" t="n">
        <v>1410</v>
      </c>
      <c r="E611" s="22" t="n">
        <v>1472</v>
      </c>
      <c r="F611" s="22" t="n">
        <v>1190.60264</v>
      </c>
      <c r="G611" s="23" t="n">
        <f aca="false">F611*100/E611</f>
        <v>80.8833315217391</v>
      </c>
    </row>
    <row r="612" customFormat="false" ht="38.25" hidden="false" customHeight="false" outlineLevel="4" collapsed="false">
      <c r="A612" s="24" t="s">
        <v>385</v>
      </c>
      <c r="B612" s="21" t="s">
        <v>586</v>
      </c>
      <c r="C612" s="21" t="s">
        <v>386</v>
      </c>
      <c r="D612" s="22" t="n">
        <v>422.3</v>
      </c>
      <c r="E612" s="22" t="n">
        <v>441</v>
      </c>
      <c r="F612" s="22" t="n">
        <v>338.34278</v>
      </c>
      <c r="G612" s="23" t="n">
        <f aca="false">F612*100/E612</f>
        <v>76.7217188208617</v>
      </c>
    </row>
    <row r="613" customFormat="false" ht="15" hidden="false" customHeight="false" outlineLevel="4" collapsed="false">
      <c r="A613" s="24" t="s">
        <v>83</v>
      </c>
      <c r="B613" s="21" t="s">
        <v>586</v>
      </c>
      <c r="C613" s="21" t="s">
        <v>84</v>
      </c>
      <c r="D613" s="22" t="n">
        <v>955.1</v>
      </c>
      <c r="E613" s="22" t="n">
        <v>497.91993</v>
      </c>
      <c r="F613" s="22" t="n">
        <v>269.51451</v>
      </c>
      <c r="G613" s="23" t="n">
        <f aca="false">F613*100/E613</f>
        <v>54.1280824007185</v>
      </c>
    </row>
    <row r="614" customFormat="false" ht="15" hidden="false" customHeight="false" outlineLevel="4" collapsed="false">
      <c r="A614" s="24" t="s">
        <v>202</v>
      </c>
      <c r="B614" s="21" t="s">
        <v>586</v>
      </c>
      <c r="C614" s="21" t="s">
        <v>203</v>
      </c>
      <c r="D614" s="22" t="n">
        <v>40</v>
      </c>
      <c r="E614" s="22" t="n">
        <v>40.38007</v>
      </c>
      <c r="F614" s="22" t="n">
        <v>40.38007</v>
      </c>
      <c r="G614" s="23" t="n">
        <f aca="false">F614*100/E614</f>
        <v>100</v>
      </c>
    </row>
    <row r="615" customFormat="false" ht="25.5" hidden="false" customHeight="false" outlineLevel="4" collapsed="false">
      <c r="A615" s="24" t="s">
        <v>587</v>
      </c>
      <c r="B615" s="21" t="s">
        <v>588</v>
      </c>
      <c r="C615" s="21" t="s">
        <v>14</v>
      </c>
      <c r="D615" s="22" t="n">
        <v>3319</v>
      </c>
      <c r="E615" s="22" t="n">
        <v>2877.613</v>
      </c>
      <c r="F615" s="22" t="n">
        <v>2158.63826</v>
      </c>
      <c r="G615" s="23" t="n">
        <f aca="false">F615*100/E615</f>
        <v>75.0148911615287</v>
      </c>
    </row>
    <row r="616" customFormat="false" ht="15" hidden="false" customHeight="false" outlineLevel="4" collapsed="false">
      <c r="A616" s="24" t="s">
        <v>383</v>
      </c>
      <c r="B616" s="21" t="s">
        <v>588</v>
      </c>
      <c r="C616" s="21" t="s">
        <v>384</v>
      </c>
      <c r="D616" s="22" t="n">
        <v>1100</v>
      </c>
      <c r="E616" s="22" t="n">
        <v>1142</v>
      </c>
      <c r="F616" s="22" t="n">
        <v>1133.53753</v>
      </c>
      <c r="G616" s="23" t="n">
        <f aca="false">F616*100/E616</f>
        <v>99.2589781085815</v>
      </c>
    </row>
    <row r="617" customFormat="false" ht="25.5" hidden="false" customHeight="false" outlineLevel="1" collapsed="false">
      <c r="A617" s="24" t="s">
        <v>536</v>
      </c>
      <c r="B617" s="21" t="s">
        <v>588</v>
      </c>
      <c r="C617" s="21" t="s">
        <v>537</v>
      </c>
      <c r="D617" s="22" t="n">
        <v>5</v>
      </c>
      <c r="E617" s="22" t="n">
        <v>5</v>
      </c>
      <c r="F617" s="22" t="n">
        <v>0</v>
      </c>
      <c r="G617" s="23" t="n">
        <f aca="false">F617*100/E617</f>
        <v>0</v>
      </c>
    </row>
    <row r="618" customFormat="false" ht="38.25" hidden="false" customHeight="false" outlineLevel="2" collapsed="false">
      <c r="A618" s="24" t="s">
        <v>385</v>
      </c>
      <c r="B618" s="21" t="s">
        <v>588</v>
      </c>
      <c r="C618" s="21" t="s">
        <v>386</v>
      </c>
      <c r="D618" s="22" t="n">
        <v>331</v>
      </c>
      <c r="E618" s="22" t="n">
        <v>351.1</v>
      </c>
      <c r="F618" s="22" t="n">
        <v>350.2097</v>
      </c>
      <c r="G618" s="23" t="n">
        <f aca="false">F618*100/E618</f>
        <v>99.7464255197949</v>
      </c>
    </row>
    <row r="619" customFormat="false" ht="15" hidden="false" customHeight="false" outlineLevel="3" collapsed="false">
      <c r="A619" s="24" t="s">
        <v>83</v>
      </c>
      <c r="B619" s="21" t="s">
        <v>588</v>
      </c>
      <c r="C619" s="21" t="s">
        <v>84</v>
      </c>
      <c r="D619" s="22" t="n">
        <v>1458</v>
      </c>
      <c r="E619" s="22" t="n">
        <v>949.513</v>
      </c>
      <c r="F619" s="22" t="n">
        <v>376.90537</v>
      </c>
      <c r="G619" s="23" t="n">
        <f aca="false">F619*100/E619</f>
        <v>39.694598178224</v>
      </c>
    </row>
    <row r="620" customFormat="false" ht="15" hidden="false" customHeight="false" outlineLevel="4" collapsed="false">
      <c r="A620" s="24" t="s">
        <v>202</v>
      </c>
      <c r="B620" s="21" t="s">
        <v>588</v>
      </c>
      <c r="C620" s="21" t="s">
        <v>203</v>
      </c>
      <c r="D620" s="22" t="n">
        <v>425</v>
      </c>
      <c r="E620" s="22" t="n">
        <v>430</v>
      </c>
      <c r="F620" s="22" t="n">
        <v>297.98566</v>
      </c>
      <c r="G620" s="23" t="n">
        <f aca="false">F620*100/E620</f>
        <v>69.2989906976744</v>
      </c>
    </row>
    <row r="621" s="19" customFormat="true" ht="38.25" hidden="false" customHeight="false" outlineLevel="0" collapsed="false">
      <c r="A621" s="24" t="s">
        <v>589</v>
      </c>
      <c r="B621" s="21" t="s">
        <v>590</v>
      </c>
      <c r="C621" s="21" t="s">
        <v>14</v>
      </c>
      <c r="D621" s="22" t="n">
        <v>3993.5</v>
      </c>
      <c r="E621" s="22" t="n">
        <v>3993.5</v>
      </c>
      <c r="F621" s="22" t="n">
        <v>3993.5</v>
      </c>
      <c r="G621" s="23" t="n">
        <f aca="false">F621*100/E621</f>
        <v>100</v>
      </c>
    </row>
    <row r="622" customFormat="false" ht="25.5" hidden="false" customHeight="false" outlineLevel="1" collapsed="false">
      <c r="A622" s="24" t="s">
        <v>591</v>
      </c>
      <c r="B622" s="21" t="s">
        <v>592</v>
      </c>
      <c r="C622" s="21" t="s">
        <v>14</v>
      </c>
      <c r="D622" s="22" t="n">
        <v>3993.5</v>
      </c>
      <c r="E622" s="22" t="n">
        <v>3993.5</v>
      </c>
      <c r="F622" s="22" t="n">
        <v>3993.5</v>
      </c>
      <c r="G622" s="23" t="n">
        <f aca="false">F622*100/E622</f>
        <v>100</v>
      </c>
    </row>
    <row r="623" customFormat="false" ht="25.5" hidden="false" customHeight="false" outlineLevel="2" collapsed="false">
      <c r="A623" s="24" t="s">
        <v>593</v>
      </c>
      <c r="B623" s="21" t="s">
        <v>594</v>
      </c>
      <c r="C623" s="21" t="s">
        <v>14</v>
      </c>
      <c r="D623" s="22" t="n">
        <v>3993.5</v>
      </c>
      <c r="E623" s="22" t="n">
        <v>3993.5</v>
      </c>
      <c r="F623" s="22" t="n">
        <v>3993.5</v>
      </c>
      <c r="G623" s="23" t="n">
        <f aca="false">F623*100/E623</f>
        <v>100</v>
      </c>
    </row>
    <row r="624" customFormat="false" ht="15" hidden="false" customHeight="false" outlineLevel="3" collapsed="false">
      <c r="A624" s="24" t="s">
        <v>383</v>
      </c>
      <c r="B624" s="21" t="s">
        <v>594</v>
      </c>
      <c r="C624" s="21" t="s">
        <v>384</v>
      </c>
      <c r="D624" s="22" t="n">
        <v>2845</v>
      </c>
      <c r="E624" s="22" t="n">
        <v>2733.3135</v>
      </c>
      <c r="F624" s="22" t="n">
        <v>2733.3135</v>
      </c>
      <c r="G624" s="23" t="n">
        <f aca="false">F624*100/E624</f>
        <v>100</v>
      </c>
    </row>
    <row r="625" customFormat="false" ht="25.5" hidden="false" customHeight="false" outlineLevel="4" collapsed="false">
      <c r="A625" s="24" t="s">
        <v>536</v>
      </c>
      <c r="B625" s="21" t="s">
        <v>594</v>
      </c>
      <c r="C625" s="21" t="s">
        <v>537</v>
      </c>
      <c r="D625" s="22" t="n">
        <v>0</v>
      </c>
      <c r="E625" s="22" t="n">
        <v>2.013</v>
      </c>
      <c r="F625" s="22" t="n">
        <v>2.013</v>
      </c>
      <c r="G625" s="23" t="n">
        <f aca="false">F625*100/E625</f>
        <v>100</v>
      </c>
    </row>
    <row r="626" customFormat="false" ht="38.25" hidden="false" customHeight="false" outlineLevel="3" collapsed="false">
      <c r="A626" s="24" t="s">
        <v>385</v>
      </c>
      <c r="B626" s="21" t="s">
        <v>594</v>
      </c>
      <c r="C626" s="21" t="s">
        <v>386</v>
      </c>
      <c r="D626" s="22" t="n">
        <v>859</v>
      </c>
      <c r="E626" s="22" t="n">
        <v>810.67451</v>
      </c>
      <c r="F626" s="22" t="n">
        <v>810.67451</v>
      </c>
      <c r="G626" s="23" t="n">
        <f aca="false">F626*100/E626</f>
        <v>100</v>
      </c>
    </row>
    <row r="627" customFormat="false" ht="15" hidden="false" customHeight="false" outlineLevel="4" collapsed="false">
      <c r="A627" s="24" t="s">
        <v>83</v>
      </c>
      <c r="B627" s="21" t="s">
        <v>594</v>
      </c>
      <c r="C627" s="21" t="s">
        <v>84</v>
      </c>
      <c r="D627" s="22" t="n">
        <v>185.02</v>
      </c>
      <c r="E627" s="22" t="n">
        <v>284.42999</v>
      </c>
      <c r="F627" s="22" t="n">
        <v>284.42999</v>
      </c>
      <c r="G627" s="23" t="n">
        <f aca="false">F627*100/E627</f>
        <v>100</v>
      </c>
    </row>
    <row r="628" customFormat="false" ht="15" hidden="false" customHeight="false" outlineLevel="3" collapsed="false">
      <c r="A628" s="24" t="s">
        <v>202</v>
      </c>
      <c r="B628" s="21" t="s">
        <v>594</v>
      </c>
      <c r="C628" s="21" t="s">
        <v>203</v>
      </c>
      <c r="D628" s="22" t="n">
        <v>104.48</v>
      </c>
      <c r="E628" s="22" t="n">
        <v>162.82109</v>
      </c>
      <c r="F628" s="22" t="n">
        <v>162.82109</v>
      </c>
      <c r="G628" s="23" t="n">
        <f aca="false">F628*100/E628</f>
        <v>100</v>
      </c>
    </row>
    <row r="629" customFormat="false" ht="15" hidden="false" customHeight="false" outlineLevel="4" collapsed="false">
      <c r="A629" s="24" t="s">
        <v>206</v>
      </c>
      <c r="B629" s="21" t="s">
        <v>594</v>
      </c>
      <c r="C629" s="21" t="s">
        <v>207</v>
      </c>
      <c r="D629" s="22" t="n">
        <v>0</v>
      </c>
      <c r="E629" s="22" t="n">
        <v>0.24791</v>
      </c>
      <c r="F629" s="22" t="n">
        <v>0.24791</v>
      </c>
      <c r="G629" s="23" t="n">
        <f aca="false">F629*100/E629</f>
        <v>100</v>
      </c>
    </row>
    <row r="630" customFormat="false" ht="25.5" hidden="false" customHeight="false" outlineLevel="2" collapsed="false">
      <c r="A630" s="15" t="s">
        <v>595</v>
      </c>
      <c r="B630" s="16" t="s">
        <v>596</v>
      </c>
      <c r="C630" s="16" t="s">
        <v>14</v>
      </c>
      <c r="D630" s="17" t="n">
        <v>99533</v>
      </c>
      <c r="E630" s="17" t="n">
        <v>37604.15988</v>
      </c>
      <c r="F630" s="17" t="n">
        <v>36824.9282</v>
      </c>
      <c r="G630" s="18" t="n">
        <f aca="false">F630*100/E630</f>
        <v>97.9278045767101</v>
      </c>
    </row>
    <row r="631" customFormat="false" ht="17.25" hidden="false" customHeight="true" outlineLevel="3" collapsed="false">
      <c r="A631" s="24" t="s">
        <v>597</v>
      </c>
      <c r="B631" s="21" t="s">
        <v>598</v>
      </c>
      <c r="C631" s="21" t="s">
        <v>14</v>
      </c>
      <c r="D631" s="22" t="n">
        <v>99523</v>
      </c>
      <c r="E631" s="22" t="n">
        <v>20575.63627</v>
      </c>
      <c r="F631" s="22" t="n">
        <v>20471.82016</v>
      </c>
      <c r="G631" s="23" t="n">
        <f aca="false">F631*100/E631</f>
        <v>99.4954415570061</v>
      </c>
    </row>
    <row r="632" customFormat="false" ht="15" hidden="false" customHeight="false" outlineLevel="4" collapsed="false">
      <c r="A632" s="24" t="s">
        <v>599</v>
      </c>
      <c r="B632" s="21" t="s">
        <v>600</v>
      </c>
      <c r="C632" s="21" t="s">
        <v>14</v>
      </c>
      <c r="D632" s="22" t="n">
        <v>26500</v>
      </c>
      <c r="E632" s="22" t="n">
        <v>12352.27104</v>
      </c>
      <c r="F632" s="22" t="n">
        <v>12287.76693</v>
      </c>
      <c r="G632" s="23" t="n">
        <f aca="false">F632*100/E632</f>
        <v>99.4777955422843</v>
      </c>
    </row>
    <row r="633" customFormat="false" ht="51" hidden="false" customHeight="false" outlineLevel="4" collapsed="false">
      <c r="A633" s="24" t="s">
        <v>601</v>
      </c>
      <c r="B633" s="21" t="s">
        <v>602</v>
      </c>
      <c r="C633" s="21" t="s">
        <v>14</v>
      </c>
      <c r="D633" s="22" t="n">
        <v>0</v>
      </c>
      <c r="E633" s="22" t="n">
        <v>514.57906</v>
      </c>
      <c r="F633" s="22" t="n">
        <v>514.57906</v>
      </c>
      <c r="G633" s="23" t="n">
        <f aca="false">F633*100/E633</f>
        <v>100</v>
      </c>
    </row>
    <row r="634" customFormat="false" ht="15" hidden="false" customHeight="false" outlineLevel="3" collapsed="false">
      <c r="A634" s="24" t="s">
        <v>603</v>
      </c>
      <c r="B634" s="21" t="s">
        <v>602</v>
      </c>
      <c r="C634" s="21" t="s">
        <v>604</v>
      </c>
      <c r="D634" s="22" t="n">
        <v>0</v>
      </c>
      <c r="E634" s="22" t="n">
        <v>514.57906</v>
      </c>
      <c r="F634" s="22" t="n">
        <v>514.57906</v>
      </c>
      <c r="G634" s="23" t="n">
        <f aca="false">F634*100/E634</f>
        <v>100</v>
      </c>
    </row>
    <row r="635" customFormat="false" ht="25.5" hidden="false" customHeight="false" outlineLevel="4" collapsed="false">
      <c r="A635" s="24" t="s">
        <v>605</v>
      </c>
      <c r="B635" s="21" t="s">
        <v>606</v>
      </c>
      <c r="C635" s="21" t="s">
        <v>14</v>
      </c>
      <c r="D635" s="22" t="n">
        <v>26500</v>
      </c>
      <c r="E635" s="22" t="n">
        <v>11837.69198</v>
      </c>
      <c r="F635" s="22" t="n">
        <v>11773.18787</v>
      </c>
      <c r="G635" s="23" t="n">
        <f aca="false">F635*100/E635</f>
        <v>99.455095553179</v>
      </c>
    </row>
    <row r="636" customFormat="false" ht="15" hidden="false" customHeight="false" outlineLevel="4" collapsed="false">
      <c r="A636" s="24" t="s">
        <v>603</v>
      </c>
      <c r="B636" s="21" t="s">
        <v>606</v>
      </c>
      <c r="C636" s="21" t="s">
        <v>604</v>
      </c>
      <c r="D636" s="22" t="n">
        <v>26500</v>
      </c>
      <c r="E636" s="22" t="n">
        <v>11837.69198</v>
      </c>
      <c r="F636" s="22" t="n">
        <v>11773.18787</v>
      </c>
      <c r="G636" s="23" t="n">
        <f aca="false">F636*100/E636</f>
        <v>99.455095553179</v>
      </c>
    </row>
    <row r="637" customFormat="false" ht="25.5" hidden="false" customHeight="false" outlineLevel="3" collapsed="false">
      <c r="A637" s="24" t="s">
        <v>607</v>
      </c>
      <c r="B637" s="21" t="s">
        <v>608</v>
      </c>
      <c r="C637" s="21" t="s">
        <v>14</v>
      </c>
      <c r="D637" s="22" t="n">
        <v>66000</v>
      </c>
      <c r="E637" s="22" t="n">
        <v>0</v>
      </c>
      <c r="F637" s="22" t="n">
        <v>0</v>
      </c>
      <c r="G637" s="23"/>
    </row>
    <row r="638" customFormat="false" ht="25.5" hidden="false" customHeight="false" outlineLevel="4" collapsed="false">
      <c r="A638" s="24" t="s">
        <v>609</v>
      </c>
      <c r="B638" s="21" t="s">
        <v>610</v>
      </c>
      <c r="C638" s="21" t="s">
        <v>14</v>
      </c>
      <c r="D638" s="22" t="n">
        <v>41000</v>
      </c>
      <c r="E638" s="22" t="n">
        <v>0</v>
      </c>
      <c r="F638" s="22" t="n">
        <v>0</v>
      </c>
      <c r="G638" s="23"/>
    </row>
    <row r="639" customFormat="false" ht="15" hidden="false" customHeight="false" outlineLevel="4" collapsed="false">
      <c r="A639" s="24" t="s">
        <v>611</v>
      </c>
      <c r="B639" s="21" t="s">
        <v>610</v>
      </c>
      <c r="C639" s="21" t="s">
        <v>612</v>
      </c>
      <c r="D639" s="22" t="n">
        <v>41000</v>
      </c>
      <c r="E639" s="22" t="n">
        <v>0</v>
      </c>
      <c r="F639" s="22" t="n">
        <v>0</v>
      </c>
      <c r="G639" s="23"/>
    </row>
    <row r="640" customFormat="false" ht="25.5" hidden="false" customHeight="false" outlineLevel="3" collapsed="false">
      <c r="A640" s="24" t="s">
        <v>613</v>
      </c>
      <c r="B640" s="21" t="s">
        <v>614</v>
      </c>
      <c r="C640" s="21" t="s">
        <v>14</v>
      </c>
      <c r="D640" s="22" t="n">
        <v>12000</v>
      </c>
      <c r="E640" s="22" t="n">
        <v>0</v>
      </c>
      <c r="F640" s="22" t="n">
        <v>0</v>
      </c>
      <c r="G640" s="23"/>
    </row>
    <row r="641" customFormat="false" ht="15" hidden="false" customHeight="false" outlineLevel="4" collapsed="false">
      <c r="A641" s="24" t="s">
        <v>611</v>
      </c>
      <c r="B641" s="21" t="s">
        <v>614</v>
      </c>
      <c r="C641" s="21" t="s">
        <v>612</v>
      </c>
      <c r="D641" s="22" t="n">
        <v>12000</v>
      </c>
      <c r="E641" s="22" t="n">
        <v>0</v>
      </c>
      <c r="F641" s="22" t="n">
        <v>0</v>
      </c>
      <c r="G641" s="23"/>
    </row>
    <row r="642" customFormat="false" ht="25.5" hidden="false" customHeight="false" outlineLevel="3" collapsed="false">
      <c r="A642" s="24" t="s">
        <v>615</v>
      </c>
      <c r="B642" s="21" t="s">
        <v>616</v>
      </c>
      <c r="C642" s="21" t="s">
        <v>14</v>
      </c>
      <c r="D642" s="22" t="n">
        <v>1000</v>
      </c>
      <c r="E642" s="22" t="n">
        <v>0</v>
      </c>
      <c r="F642" s="22" t="n">
        <v>0</v>
      </c>
      <c r="G642" s="23"/>
    </row>
    <row r="643" customFormat="false" ht="15" hidden="false" customHeight="false" outlineLevel="4" collapsed="false">
      <c r="A643" s="24" t="s">
        <v>611</v>
      </c>
      <c r="B643" s="21" t="s">
        <v>616</v>
      </c>
      <c r="C643" s="21" t="s">
        <v>612</v>
      </c>
      <c r="D643" s="22" t="n">
        <v>1000</v>
      </c>
      <c r="E643" s="22" t="n">
        <v>0</v>
      </c>
      <c r="F643" s="22" t="n">
        <v>0</v>
      </c>
      <c r="G643" s="23"/>
    </row>
    <row r="644" s="19" customFormat="true" ht="38.25" hidden="false" customHeight="false" outlineLevel="1" collapsed="false">
      <c r="A644" s="24" t="s">
        <v>617</v>
      </c>
      <c r="B644" s="21" t="s">
        <v>618</v>
      </c>
      <c r="C644" s="21" t="s">
        <v>14</v>
      </c>
      <c r="D644" s="22" t="n">
        <v>12000</v>
      </c>
      <c r="E644" s="22" t="n">
        <v>0</v>
      </c>
      <c r="F644" s="22" t="n">
        <v>0</v>
      </c>
      <c r="G644" s="23"/>
    </row>
    <row r="645" customFormat="false" ht="15" hidden="false" customHeight="false" outlineLevel="2" collapsed="false">
      <c r="A645" s="24" t="s">
        <v>611</v>
      </c>
      <c r="B645" s="21" t="s">
        <v>618</v>
      </c>
      <c r="C645" s="21" t="s">
        <v>612</v>
      </c>
      <c r="D645" s="22" t="n">
        <v>12000</v>
      </c>
      <c r="E645" s="22" t="n">
        <v>0</v>
      </c>
      <c r="F645" s="22" t="n">
        <v>0</v>
      </c>
      <c r="G645" s="23"/>
    </row>
    <row r="646" customFormat="false" ht="25.5" hidden="false" customHeight="false" outlineLevel="3" collapsed="false">
      <c r="A646" s="24" t="s">
        <v>619</v>
      </c>
      <c r="B646" s="21" t="s">
        <v>620</v>
      </c>
      <c r="C646" s="21" t="s">
        <v>14</v>
      </c>
      <c r="D646" s="22" t="n">
        <v>7023</v>
      </c>
      <c r="E646" s="22" t="n">
        <v>8223.36523</v>
      </c>
      <c r="F646" s="22" t="n">
        <v>8184.05323</v>
      </c>
      <c r="G646" s="23" t="n">
        <f aca="false">F646*100/E646</f>
        <v>99.5219475372858</v>
      </c>
    </row>
    <row r="647" customFormat="false" ht="25.5" hidden="false" customHeight="false" outlineLevel="4" collapsed="false">
      <c r="A647" s="24" t="s">
        <v>621</v>
      </c>
      <c r="B647" s="21" t="s">
        <v>622</v>
      </c>
      <c r="C647" s="21" t="s">
        <v>14</v>
      </c>
      <c r="D647" s="22" t="n">
        <v>7023</v>
      </c>
      <c r="E647" s="22" t="n">
        <v>8223.36523</v>
      </c>
      <c r="F647" s="22" t="n">
        <v>8184.05323</v>
      </c>
      <c r="G647" s="23" t="n">
        <f aca="false">F647*100/E647</f>
        <v>99.5219475372858</v>
      </c>
    </row>
    <row r="648" customFormat="false" ht="15" hidden="false" customHeight="false" outlineLevel="4" collapsed="false">
      <c r="A648" s="24" t="s">
        <v>383</v>
      </c>
      <c r="B648" s="21" t="s">
        <v>622</v>
      </c>
      <c r="C648" s="21" t="s">
        <v>384</v>
      </c>
      <c r="D648" s="22" t="n">
        <v>5173</v>
      </c>
      <c r="E648" s="22" t="n">
        <v>6022.31654</v>
      </c>
      <c r="F648" s="22" t="n">
        <v>6022.31654</v>
      </c>
      <c r="G648" s="23" t="n">
        <f aca="false">F648*100/E648</f>
        <v>100</v>
      </c>
    </row>
    <row r="649" customFormat="false" ht="38.25" hidden="false" customHeight="false" outlineLevel="0" collapsed="false">
      <c r="A649" s="24" t="s">
        <v>385</v>
      </c>
      <c r="B649" s="21" t="s">
        <v>622</v>
      </c>
      <c r="C649" s="21" t="s">
        <v>386</v>
      </c>
      <c r="D649" s="22" t="n">
        <v>1560</v>
      </c>
      <c r="E649" s="22" t="n">
        <v>1980.82584</v>
      </c>
      <c r="F649" s="22" t="n">
        <v>1980.82584</v>
      </c>
      <c r="G649" s="23" t="n">
        <f aca="false">F649*100/E649</f>
        <v>100</v>
      </c>
    </row>
    <row r="650" customFormat="false" ht="15" hidden="false" customHeight="false" outlineLevel="2" collapsed="false">
      <c r="A650" s="24" t="s">
        <v>83</v>
      </c>
      <c r="B650" s="21" t="s">
        <v>622</v>
      </c>
      <c r="C650" s="21" t="s">
        <v>84</v>
      </c>
      <c r="D650" s="22" t="n">
        <v>290</v>
      </c>
      <c r="E650" s="22" t="n">
        <v>220.22285</v>
      </c>
      <c r="F650" s="22" t="n">
        <v>180.91085</v>
      </c>
      <c r="G650" s="23" t="n">
        <f aca="false">F650*100/E650</f>
        <v>82.1489913512608</v>
      </c>
    </row>
    <row r="651" customFormat="false" ht="25.5" hidden="false" customHeight="false" outlineLevel="3" collapsed="false">
      <c r="A651" s="24" t="s">
        <v>623</v>
      </c>
      <c r="B651" s="21" t="s">
        <v>624</v>
      </c>
      <c r="C651" s="21" t="s">
        <v>14</v>
      </c>
      <c r="D651" s="22" t="n">
        <v>10</v>
      </c>
      <c r="E651" s="22" t="n">
        <v>17028.52361</v>
      </c>
      <c r="F651" s="22" t="n">
        <v>16353.10804</v>
      </c>
      <c r="G651" s="23" t="n">
        <f aca="false">F651*100/E651</f>
        <v>96.0336222595166</v>
      </c>
    </row>
    <row r="652" customFormat="false" ht="25.5" hidden="false" customHeight="false" outlineLevel="4" collapsed="false">
      <c r="A652" s="24" t="s">
        <v>625</v>
      </c>
      <c r="B652" s="21" t="s">
        <v>626</v>
      </c>
      <c r="C652" s="21" t="s">
        <v>14</v>
      </c>
      <c r="D652" s="22" t="n">
        <v>10</v>
      </c>
      <c r="E652" s="22" t="n">
        <v>2.9</v>
      </c>
      <c r="F652" s="22" t="n">
        <v>2.9</v>
      </c>
      <c r="G652" s="23" t="n">
        <f aca="false">F652*100/E652</f>
        <v>100</v>
      </c>
    </row>
    <row r="653" customFormat="false" ht="38.25" hidden="false" customHeight="false" outlineLevel="4" collapsed="false">
      <c r="A653" s="24" t="s">
        <v>627</v>
      </c>
      <c r="B653" s="21" t="s">
        <v>628</v>
      </c>
      <c r="C653" s="21" t="s">
        <v>14</v>
      </c>
      <c r="D653" s="22" t="n">
        <v>10</v>
      </c>
      <c r="E653" s="22" t="n">
        <v>2.9</v>
      </c>
      <c r="F653" s="22" t="n">
        <v>2.9</v>
      </c>
      <c r="G653" s="23" t="n">
        <f aca="false">F653*100/E653</f>
        <v>100</v>
      </c>
    </row>
    <row r="654" customFormat="false" ht="15" hidden="false" customHeight="false" outlineLevel="3" collapsed="false">
      <c r="A654" s="24" t="s">
        <v>83</v>
      </c>
      <c r="B654" s="21" t="s">
        <v>628</v>
      </c>
      <c r="C654" s="21" t="s">
        <v>84</v>
      </c>
      <c r="D654" s="22" t="n">
        <v>10</v>
      </c>
      <c r="E654" s="22" t="n">
        <v>2.9</v>
      </c>
      <c r="F654" s="22" t="n">
        <v>2.9</v>
      </c>
      <c r="G654" s="23" t="n">
        <f aca="false">F654*100/E654</f>
        <v>100</v>
      </c>
    </row>
    <row r="655" customFormat="false" ht="25.5" hidden="false" customHeight="false" outlineLevel="4" collapsed="false">
      <c r="A655" s="24" t="s">
        <v>629</v>
      </c>
      <c r="B655" s="21" t="s">
        <v>630</v>
      </c>
      <c r="C655" s="21" t="s">
        <v>14</v>
      </c>
      <c r="D655" s="22" t="n">
        <v>0</v>
      </c>
      <c r="E655" s="22" t="n">
        <v>17025.62361</v>
      </c>
      <c r="F655" s="22" t="n">
        <v>16350.20804</v>
      </c>
      <c r="G655" s="23" t="n">
        <f aca="false">F655*100/E655</f>
        <v>96.0329466604484</v>
      </c>
    </row>
    <row r="656" customFormat="false" ht="39.75" hidden="false" customHeight="true" outlineLevel="3" collapsed="false">
      <c r="A656" s="24" t="s">
        <v>631</v>
      </c>
      <c r="B656" s="21" t="s">
        <v>632</v>
      </c>
      <c r="C656" s="21" t="s">
        <v>14</v>
      </c>
      <c r="D656" s="22" t="n">
        <v>0</v>
      </c>
      <c r="E656" s="22" t="n">
        <v>16506.20134</v>
      </c>
      <c r="F656" s="22" t="n">
        <v>16029.32181</v>
      </c>
      <c r="G656" s="23" t="n">
        <f aca="false">F656*100/E656</f>
        <v>97.1109068635655</v>
      </c>
    </row>
    <row r="657" customFormat="false" ht="15" hidden="false" customHeight="false" outlineLevel="3" collapsed="false">
      <c r="A657" s="24" t="s">
        <v>194</v>
      </c>
      <c r="B657" s="21" t="s">
        <v>632</v>
      </c>
      <c r="C657" s="21" t="s">
        <v>195</v>
      </c>
      <c r="D657" s="22" t="n">
        <v>0</v>
      </c>
      <c r="E657" s="22" t="n">
        <v>12493.80113</v>
      </c>
      <c r="F657" s="22" t="n">
        <v>12479.98026</v>
      </c>
      <c r="G657" s="23" t="n">
        <f aca="false">F657*100/E657</f>
        <v>99.8893781815783</v>
      </c>
    </row>
    <row r="658" customFormat="false" ht="25.5" hidden="false" customHeight="false" outlineLevel="4" collapsed="false">
      <c r="A658" s="24" t="s">
        <v>196</v>
      </c>
      <c r="B658" s="21" t="s">
        <v>632</v>
      </c>
      <c r="C658" s="21" t="s">
        <v>197</v>
      </c>
      <c r="D658" s="22" t="n">
        <v>0</v>
      </c>
      <c r="E658" s="22" t="n">
        <v>1.13</v>
      </c>
      <c r="F658" s="22" t="n">
        <v>0</v>
      </c>
      <c r="G658" s="23" t="n">
        <f aca="false">F658*100/E658</f>
        <v>0</v>
      </c>
    </row>
    <row r="659" customFormat="false" ht="28.5" hidden="false" customHeight="true" outlineLevel="3" collapsed="false">
      <c r="A659" s="24" t="s">
        <v>198</v>
      </c>
      <c r="B659" s="21" t="s">
        <v>632</v>
      </c>
      <c r="C659" s="21" t="s">
        <v>199</v>
      </c>
      <c r="D659" s="22" t="n">
        <v>0</v>
      </c>
      <c r="E659" s="22" t="n">
        <v>3238.34337</v>
      </c>
      <c r="F659" s="22" t="n">
        <v>3140.32588</v>
      </c>
      <c r="G659" s="23" t="n">
        <f aca="false">F659*100/E659</f>
        <v>96.973221218354</v>
      </c>
    </row>
    <row r="660" customFormat="false" ht="15" hidden="false" customHeight="false" outlineLevel="4" collapsed="false">
      <c r="A660" s="24" t="s">
        <v>83</v>
      </c>
      <c r="B660" s="21" t="s">
        <v>632</v>
      </c>
      <c r="C660" s="21" t="s">
        <v>84</v>
      </c>
      <c r="D660" s="22" t="n">
        <v>0</v>
      </c>
      <c r="E660" s="22" t="n">
        <v>499.30705</v>
      </c>
      <c r="F660" s="22" t="n">
        <v>221.45071</v>
      </c>
      <c r="G660" s="23" t="n">
        <f aca="false">F660*100/E660</f>
        <v>44.3516088947673</v>
      </c>
    </row>
    <row r="661" customFormat="false" ht="15" hidden="false" customHeight="false" outlineLevel="3" collapsed="false">
      <c r="A661" s="24" t="s">
        <v>202</v>
      </c>
      <c r="B661" s="21" t="s">
        <v>632</v>
      </c>
      <c r="C661" s="21" t="s">
        <v>203</v>
      </c>
      <c r="D661" s="22" t="n">
        <v>0</v>
      </c>
      <c r="E661" s="22" t="n">
        <v>272.84091</v>
      </c>
      <c r="F661" s="22" t="n">
        <v>187.27896</v>
      </c>
      <c r="G661" s="23" t="n">
        <f aca="false">F661*100/E661</f>
        <v>68.6403516246885</v>
      </c>
    </row>
    <row r="662" customFormat="false" ht="15" hidden="false" customHeight="false" outlineLevel="4" collapsed="false">
      <c r="A662" s="24" t="s">
        <v>204</v>
      </c>
      <c r="B662" s="21" t="s">
        <v>632</v>
      </c>
      <c r="C662" s="21" t="s">
        <v>205</v>
      </c>
      <c r="D662" s="22" t="n">
        <v>0</v>
      </c>
      <c r="E662" s="22" t="n">
        <v>0.286</v>
      </c>
      <c r="F662" s="22" t="n">
        <v>0.286</v>
      </c>
      <c r="G662" s="23" t="n">
        <f aca="false">F662*100/E662</f>
        <v>100</v>
      </c>
    </row>
    <row r="663" customFormat="false" ht="15" hidden="false" customHeight="false" outlineLevel="4" collapsed="false">
      <c r="A663" s="24" t="s">
        <v>206</v>
      </c>
      <c r="B663" s="21" t="s">
        <v>632</v>
      </c>
      <c r="C663" s="21" t="s">
        <v>207</v>
      </c>
      <c r="D663" s="22" t="n">
        <v>0</v>
      </c>
      <c r="E663" s="22" t="n">
        <v>0.49288</v>
      </c>
      <c r="F663" s="22" t="n">
        <v>0</v>
      </c>
      <c r="G663" s="23" t="n">
        <f aca="false">F663*100/E663</f>
        <v>0</v>
      </c>
    </row>
    <row r="664" customFormat="false" ht="15" hidden="false" customHeight="false" outlineLevel="4" collapsed="false">
      <c r="A664" s="24" t="s">
        <v>35</v>
      </c>
      <c r="B664" s="21" t="s">
        <v>633</v>
      </c>
      <c r="C664" s="21" t="s">
        <v>14</v>
      </c>
      <c r="D664" s="22" t="n">
        <v>0</v>
      </c>
      <c r="E664" s="22" t="n">
        <v>131.018</v>
      </c>
      <c r="F664" s="22" t="n">
        <v>110.231</v>
      </c>
      <c r="G664" s="23" t="n">
        <f aca="false">F664*100/E664</f>
        <v>84.1342410966432</v>
      </c>
    </row>
    <row r="665" customFormat="false" ht="15" hidden="false" customHeight="false" outlineLevel="4" collapsed="false">
      <c r="A665" s="24" t="s">
        <v>189</v>
      </c>
      <c r="B665" s="21" t="s">
        <v>633</v>
      </c>
      <c r="C665" s="21" t="s">
        <v>190</v>
      </c>
      <c r="D665" s="22" t="n">
        <v>0</v>
      </c>
      <c r="E665" s="22" t="n">
        <v>131.018</v>
      </c>
      <c r="F665" s="22" t="n">
        <v>110.231</v>
      </c>
      <c r="G665" s="23" t="n">
        <f aca="false">F665*100/E665</f>
        <v>84.1342410966432</v>
      </c>
    </row>
    <row r="666" customFormat="false" ht="15" hidden="false" customHeight="false" outlineLevel="4" collapsed="false">
      <c r="A666" s="24" t="s">
        <v>37</v>
      </c>
      <c r="B666" s="21" t="s">
        <v>634</v>
      </c>
      <c r="C666" s="21" t="s">
        <v>14</v>
      </c>
      <c r="D666" s="22" t="n">
        <v>0</v>
      </c>
      <c r="E666" s="22" t="n">
        <v>37.446</v>
      </c>
      <c r="F666" s="22" t="n">
        <v>37.302</v>
      </c>
      <c r="G666" s="23" t="n">
        <f aca="false">F666*100/E666</f>
        <v>99.6154462425893</v>
      </c>
    </row>
    <row r="667" customFormat="false" ht="15" hidden="false" customHeight="false" outlineLevel="4" collapsed="false">
      <c r="A667" s="24" t="s">
        <v>189</v>
      </c>
      <c r="B667" s="21" t="s">
        <v>634</v>
      </c>
      <c r="C667" s="21" t="s">
        <v>190</v>
      </c>
      <c r="D667" s="22" t="n">
        <v>0</v>
      </c>
      <c r="E667" s="22" t="n">
        <v>37.446</v>
      </c>
      <c r="F667" s="22" t="n">
        <v>37.302</v>
      </c>
      <c r="G667" s="23" t="n">
        <f aca="false">F667*100/E667</f>
        <v>99.6154462425893</v>
      </c>
    </row>
    <row r="668" customFormat="false" ht="25.5" hidden="false" customHeight="false" outlineLevel="3" collapsed="false">
      <c r="A668" s="24" t="s">
        <v>208</v>
      </c>
      <c r="B668" s="21" t="s">
        <v>635</v>
      </c>
      <c r="C668" s="21" t="s">
        <v>14</v>
      </c>
      <c r="D668" s="22" t="n">
        <v>0</v>
      </c>
      <c r="E668" s="22" t="n">
        <v>350.95827</v>
      </c>
      <c r="F668" s="22" t="n">
        <v>173.35323</v>
      </c>
      <c r="G668" s="23" t="n">
        <f aca="false">F668*100/E668</f>
        <v>49.394257043722</v>
      </c>
    </row>
    <row r="669" customFormat="false" ht="15" hidden="false" customHeight="false" outlineLevel="4" collapsed="false">
      <c r="A669" s="24" t="s">
        <v>83</v>
      </c>
      <c r="B669" s="21" t="s">
        <v>635</v>
      </c>
      <c r="C669" s="21" t="s">
        <v>84</v>
      </c>
      <c r="D669" s="22" t="n">
        <v>0</v>
      </c>
      <c r="E669" s="22" t="n">
        <v>270.78403</v>
      </c>
      <c r="F669" s="22" t="n">
        <v>150.60635</v>
      </c>
      <c r="G669" s="23" t="n">
        <f aca="false">F669*100/E669</f>
        <v>55.618623446885</v>
      </c>
    </row>
    <row r="670" customFormat="false" ht="15" hidden="false" customHeight="false" outlineLevel="4" collapsed="false">
      <c r="A670" s="24" t="s">
        <v>202</v>
      </c>
      <c r="B670" s="21" t="s">
        <v>635</v>
      </c>
      <c r="C670" s="21" t="s">
        <v>203</v>
      </c>
      <c r="D670" s="22" t="n">
        <v>0</v>
      </c>
      <c r="E670" s="22" t="n">
        <v>80.17424</v>
      </c>
      <c r="F670" s="22" t="n">
        <v>22.74688</v>
      </c>
      <c r="G670" s="23" t="n">
        <f aca="false">F670*100/E670</f>
        <v>28.3718062060832</v>
      </c>
    </row>
    <row r="671" customFormat="false" ht="19.5" hidden="false" customHeight="true" outlineLevel="4" collapsed="false">
      <c r="A671" s="15" t="s">
        <v>636</v>
      </c>
      <c r="B671" s="16" t="s">
        <v>637</v>
      </c>
      <c r="C671" s="16" t="s">
        <v>14</v>
      </c>
      <c r="D671" s="17" t="n">
        <v>10166.643</v>
      </c>
      <c r="E671" s="17" t="n">
        <v>16824.93276</v>
      </c>
      <c r="F671" s="17" t="n">
        <v>16137.58261</v>
      </c>
      <c r="G671" s="18" t="n">
        <f aca="false">F671*100/E671</f>
        <v>95.9146930344107</v>
      </c>
    </row>
    <row r="672" customFormat="false" ht="25.5" hidden="false" customHeight="false" outlineLevel="3" collapsed="false">
      <c r="A672" s="24" t="s">
        <v>638</v>
      </c>
      <c r="B672" s="21" t="s">
        <v>639</v>
      </c>
      <c r="C672" s="21" t="s">
        <v>14</v>
      </c>
      <c r="D672" s="22" t="n">
        <v>9416.643</v>
      </c>
      <c r="E672" s="22" t="n">
        <v>12452.87896</v>
      </c>
      <c r="F672" s="22" t="n">
        <v>12016.53425</v>
      </c>
      <c r="G672" s="23" t="n">
        <f aca="false">F672*100/E672</f>
        <v>96.4960334762621</v>
      </c>
    </row>
    <row r="673" customFormat="false" ht="51" hidden="false" customHeight="false" outlineLevel="4" collapsed="false">
      <c r="A673" s="24" t="s">
        <v>25</v>
      </c>
      <c r="B673" s="21" t="s">
        <v>640</v>
      </c>
      <c r="C673" s="21" t="s">
        <v>14</v>
      </c>
      <c r="D673" s="22" t="n">
        <v>0</v>
      </c>
      <c r="E673" s="22" t="n">
        <v>60</v>
      </c>
      <c r="F673" s="22" t="n">
        <v>60</v>
      </c>
      <c r="G673" s="23" t="n">
        <f aca="false">F673*100/E673</f>
        <v>100</v>
      </c>
    </row>
    <row r="674" customFormat="false" ht="15" hidden="false" customHeight="false" outlineLevel="4" collapsed="false">
      <c r="A674" s="24" t="s">
        <v>21</v>
      </c>
      <c r="B674" s="21" t="s">
        <v>640</v>
      </c>
      <c r="C674" s="21" t="s">
        <v>22</v>
      </c>
      <c r="D674" s="22" t="n">
        <v>0</v>
      </c>
      <c r="E674" s="22" t="n">
        <v>60</v>
      </c>
      <c r="F674" s="22" t="n">
        <v>60</v>
      </c>
      <c r="G674" s="23" t="n">
        <f aca="false">F674*100/E674</f>
        <v>100</v>
      </c>
    </row>
    <row r="675" customFormat="false" ht="15" hidden="false" customHeight="false" outlineLevel="4" collapsed="false">
      <c r="A675" s="24" t="s">
        <v>37</v>
      </c>
      <c r="B675" s="21" t="s">
        <v>641</v>
      </c>
      <c r="C675" s="21" t="s">
        <v>14</v>
      </c>
      <c r="D675" s="22" t="n">
        <v>40.55</v>
      </c>
      <c r="E675" s="22" t="n">
        <v>32.397</v>
      </c>
      <c r="F675" s="22" t="n">
        <v>32.397</v>
      </c>
      <c r="G675" s="23" t="n">
        <f aca="false">F675*100/E675</f>
        <v>100</v>
      </c>
    </row>
    <row r="676" customFormat="false" ht="15" hidden="false" customHeight="false" outlineLevel="4" collapsed="false">
      <c r="A676" s="24" t="s">
        <v>21</v>
      </c>
      <c r="B676" s="21" t="s">
        <v>641</v>
      </c>
      <c r="C676" s="21" t="s">
        <v>22</v>
      </c>
      <c r="D676" s="22" t="n">
        <v>40.55</v>
      </c>
      <c r="E676" s="22" t="n">
        <v>32.397</v>
      </c>
      <c r="F676" s="22" t="n">
        <v>32.397</v>
      </c>
      <c r="G676" s="23" t="n">
        <f aca="false">F676*100/E676</f>
        <v>100</v>
      </c>
    </row>
    <row r="677" customFormat="false" ht="38.25" hidden="false" customHeight="false" outlineLevel="4" collapsed="false">
      <c r="A677" s="24" t="s">
        <v>51</v>
      </c>
      <c r="B677" s="21" t="s">
        <v>642</v>
      </c>
      <c r="C677" s="21" t="s">
        <v>14</v>
      </c>
      <c r="D677" s="22" t="n">
        <v>9376.093</v>
      </c>
      <c r="E677" s="22" t="n">
        <v>12070.88596</v>
      </c>
      <c r="F677" s="22" t="n">
        <v>11924.13725</v>
      </c>
      <c r="G677" s="23" t="n">
        <f aca="false">F677*100/E677</f>
        <v>98.7842755661325</v>
      </c>
    </row>
    <row r="678" customFormat="false" ht="38.25" hidden="false" customHeight="false" outlineLevel="3" collapsed="false">
      <c r="A678" s="24" t="s">
        <v>31</v>
      </c>
      <c r="B678" s="21" t="s">
        <v>642</v>
      </c>
      <c r="C678" s="21" t="s">
        <v>32</v>
      </c>
      <c r="D678" s="22" t="n">
        <v>9376.093</v>
      </c>
      <c r="E678" s="22" t="n">
        <v>12043.72596</v>
      </c>
      <c r="F678" s="22" t="n">
        <v>11896.97725</v>
      </c>
      <c r="G678" s="23" t="n">
        <f aca="false">F678*100/E678</f>
        <v>98.7815339664205</v>
      </c>
    </row>
    <row r="679" customFormat="false" ht="15" hidden="false" customHeight="false" outlineLevel="4" collapsed="false">
      <c r="A679" s="24" t="s">
        <v>21</v>
      </c>
      <c r="B679" s="21" t="s">
        <v>642</v>
      </c>
      <c r="C679" s="21" t="s">
        <v>22</v>
      </c>
      <c r="D679" s="22" t="n">
        <v>0</v>
      </c>
      <c r="E679" s="22" t="n">
        <v>27.16</v>
      </c>
      <c r="F679" s="22" t="n">
        <v>27.16</v>
      </c>
      <c r="G679" s="23" t="n">
        <f aca="false">F679*100/E679</f>
        <v>100</v>
      </c>
    </row>
    <row r="680" customFormat="false" ht="25.5" hidden="false" customHeight="false" outlineLevel="4" collapsed="false">
      <c r="A680" s="24" t="s">
        <v>643</v>
      </c>
      <c r="B680" s="21" t="s">
        <v>644</v>
      </c>
      <c r="C680" s="21" t="s">
        <v>14</v>
      </c>
      <c r="D680" s="22" t="n">
        <v>0</v>
      </c>
      <c r="E680" s="22" t="n">
        <v>289.596</v>
      </c>
      <c r="F680" s="22" t="n">
        <v>0</v>
      </c>
      <c r="G680" s="23" t="n">
        <f aca="false">F680*100/E680</f>
        <v>0</v>
      </c>
    </row>
    <row r="681" customFormat="false" ht="15" hidden="false" customHeight="false" outlineLevel="4" collapsed="false">
      <c r="A681" s="24" t="s">
        <v>83</v>
      </c>
      <c r="B681" s="21" t="s">
        <v>644</v>
      </c>
      <c r="C681" s="21" t="s">
        <v>84</v>
      </c>
      <c r="D681" s="22" t="n">
        <v>0</v>
      </c>
      <c r="E681" s="22" t="n">
        <v>170.2248</v>
      </c>
      <c r="F681" s="22" t="n">
        <v>0</v>
      </c>
      <c r="G681" s="23" t="n">
        <f aca="false">F681*100/E681</f>
        <v>0</v>
      </c>
    </row>
    <row r="682" customFormat="false" ht="15" hidden="false" customHeight="false" outlineLevel="4" collapsed="false">
      <c r="A682" s="24" t="s">
        <v>21</v>
      </c>
      <c r="B682" s="21" t="s">
        <v>644</v>
      </c>
      <c r="C682" s="21" t="s">
        <v>22</v>
      </c>
      <c r="D682" s="22" t="n">
        <v>0</v>
      </c>
      <c r="E682" s="22" t="n">
        <v>119.3712</v>
      </c>
      <c r="F682" s="22" t="n">
        <v>0</v>
      </c>
      <c r="G682" s="23" t="n">
        <f aca="false">F682*100/E682</f>
        <v>0</v>
      </c>
    </row>
    <row r="683" customFormat="false" ht="25.5" hidden="false" customHeight="false" outlineLevel="3" collapsed="false">
      <c r="A683" s="24" t="s">
        <v>645</v>
      </c>
      <c r="B683" s="21" t="s">
        <v>646</v>
      </c>
      <c r="C683" s="21" t="s">
        <v>14</v>
      </c>
      <c r="D683" s="22" t="n">
        <v>750</v>
      </c>
      <c r="E683" s="22" t="n">
        <v>4372.0538</v>
      </c>
      <c r="F683" s="22" t="n">
        <v>4121.04836</v>
      </c>
      <c r="G683" s="23" t="n">
        <f aca="false">F683*100/E683</f>
        <v>94.2588666223641</v>
      </c>
    </row>
    <row r="684" customFormat="false" ht="25.5" hidden="false" customHeight="false" outlineLevel="4" collapsed="false">
      <c r="A684" s="24" t="s">
        <v>39</v>
      </c>
      <c r="B684" s="21" t="s">
        <v>647</v>
      </c>
      <c r="C684" s="21" t="s">
        <v>14</v>
      </c>
      <c r="D684" s="22" t="n">
        <v>0</v>
      </c>
      <c r="E684" s="22" t="n">
        <v>74.76634</v>
      </c>
      <c r="F684" s="22" t="n">
        <v>74.76634</v>
      </c>
      <c r="G684" s="23" t="n">
        <f aca="false">F684*100/E684</f>
        <v>100</v>
      </c>
    </row>
    <row r="685" customFormat="false" ht="15" hidden="false" customHeight="false" outlineLevel="4" collapsed="false">
      <c r="A685" s="24" t="s">
        <v>83</v>
      </c>
      <c r="B685" s="21" t="s">
        <v>647</v>
      </c>
      <c r="C685" s="21" t="s">
        <v>84</v>
      </c>
      <c r="D685" s="22" t="n">
        <v>0</v>
      </c>
      <c r="E685" s="22" t="n">
        <v>8</v>
      </c>
      <c r="F685" s="22" t="n">
        <v>8</v>
      </c>
      <c r="G685" s="23" t="n">
        <f aca="false">F685*100/E685</f>
        <v>100</v>
      </c>
    </row>
    <row r="686" customFormat="false" ht="15" hidden="false" customHeight="false" outlineLevel="4" collapsed="false">
      <c r="A686" s="24" t="s">
        <v>21</v>
      </c>
      <c r="B686" s="21" t="s">
        <v>647</v>
      </c>
      <c r="C686" s="21" t="s">
        <v>22</v>
      </c>
      <c r="D686" s="22" t="n">
        <v>0</v>
      </c>
      <c r="E686" s="22" t="n">
        <v>66.76634</v>
      </c>
      <c r="F686" s="22" t="n">
        <v>66.76634</v>
      </c>
      <c r="G686" s="23" t="n">
        <f aca="false">F686*100/E686</f>
        <v>100</v>
      </c>
    </row>
    <row r="687" customFormat="false" ht="25.5" hidden="false" customHeight="false" outlineLevel="4" collapsed="false">
      <c r="A687" s="24" t="s">
        <v>648</v>
      </c>
      <c r="B687" s="21" t="s">
        <v>649</v>
      </c>
      <c r="C687" s="21" t="s">
        <v>14</v>
      </c>
      <c r="D687" s="22" t="n">
        <v>280</v>
      </c>
      <c r="E687" s="22" t="n">
        <v>250.16923</v>
      </c>
      <c r="F687" s="22" t="n">
        <v>210.3413</v>
      </c>
      <c r="G687" s="23" t="n">
        <f aca="false">F687*100/E687</f>
        <v>84.0796048338958</v>
      </c>
    </row>
    <row r="688" customFormat="false" ht="15" hidden="false" customHeight="false" outlineLevel="4" collapsed="false">
      <c r="A688" s="24" t="s">
        <v>83</v>
      </c>
      <c r="B688" s="21" t="s">
        <v>649</v>
      </c>
      <c r="C688" s="21" t="s">
        <v>84</v>
      </c>
      <c r="D688" s="22" t="n">
        <v>280</v>
      </c>
      <c r="E688" s="22" t="n">
        <v>48.82793</v>
      </c>
      <c r="F688" s="22" t="n">
        <v>18</v>
      </c>
      <c r="G688" s="23" t="n">
        <f aca="false">F688*100/E688</f>
        <v>36.8641472206583</v>
      </c>
    </row>
    <row r="689" customFormat="false" ht="15" hidden="false" customHeight="false" outlineLevel="3" collapsed="false">
      <c r="A689" s="24" t="s">
        <v>21</v>
      </c>
      <c r="B689" s="21" t="s">
        <v>649</v>
      </c>
      <c r="C689" s="21" t="s">
        <v>22</v>
      </c>
      <c r="D689" s="22" t="n">
        <v>0</v>
      </c>
      <c r="E689" s="22" t="n">
        <v>201.3413</v>
      </c>
      <c r="F689" s="22" t="n">
        <v>192.3413</v>
      </c>
      <c r="G689" s="23" t="n">
        <f aca="false">F689*100/E689</f>
        <v>95.5299782011937</v>
      </c>
    </row>
    <row r="690" customFormat="false" ht="15" hidden="false" customHeight="false" outlineLevel="4" collapsed="false">
      <c r="A690" s="24" t="s">
        <v>650</v>
      </c>
      <c r="B690" s="21" t="s">
        <v>651</v>
      </c>
      <c r="C690" s="21" t="s">
        <v>14</v>
      </c>
      <c r="D690" s="22" t="n">
        <v>457.7</v>
      </c>
      <c r="E690" s="22" t="n">
        <v>448</v>
      </c>
      <c r="F690" s="22" t="n">
        <v>448</v>
      </c>
      <c r="G690" s="23" t="n">
        <f aca="false">F690*100/E690</f>
        <v>100</v>
      </c>
    </row>
    <row r="691" customFormat="false" ht="15" hidden="false" customHeight="false" outlineLevel="3" collapsed="false">
      <c r="A691" s="24" t="s">
        <v>83</v>
      </c>
      <c r="B691" s="21" t="s">
        <v>651</v>
      </c>
      <c r="C691" s="21" t="s">
        <v>84</v>
      </c>
      <c r="D691" s="22" t="n">
        <v>257.7</v>
      </c>
      <c r="E691" s="22" t="n">
        <v>26.87594</v>
      </c>
      <c r="F691" s="22" t="n">
        <v>26.87594</v>
      </c>
      <c r="G691" s="23" t="n">
        <f aca="false">F691*100/E691</f>
        <v>100</v>
      </c>
    </row>
    <row r="692" customFormat="false" ht="15" hidden="false" customHeight="false" outlineLevel="4" collapsed="false">
      <c r="A692" s="24" t="s">
        <v>21</v>
      </c>
      <c r="B692" s="21" t="s">
        <v>651</v>
      </c>
      <c r="C692" s="21" t="s">
        <v>22</v>
      </c>
      <c r="D692" s="22" t="n">
        <v>200</v>
      </c>
      <c r="E692" s="22" t="n">
        <v>421.12406</v>
      </c>
      <c r="F692" s="22" t="n">
        <v>421.12406</v>
      </c>
      <c r="G692" s="23" t="n">
        <f aca="false">F692*100/E692</f>
        <v>100</v>
      </c>
    </row>
    <row r="693" customFormat="false" ht="15" hidden="false" customHeight="false" outlineLevel="3" collapsed="false">
      <c r="A693" s="24" t="s">
        <v>222</v>
      </c>
      <c r="B693" s="21" t="s">
        <v>652</v>
      </c>
      <c r="C693" s="21" t="s">
        <v>14</v>
      </c>
      <c r="D693" s="22" t="n">
        <v>0</v>
      </c>
      <c r="E693" s="22" t="n">
        <v>1554.91602</v>
      </c>
      <c r="F693" s="22" t="n">
        <v>1444.67141</v>
      </c>
      <c r="G693" s="23" t="n">
        <f aca="false">F693*100/E693</f>
        <v>92.9099315601623</v>
      </c>
    </row>
    <row r="694" customFormat="false" ht="15" hidden="false" customHeight="false" outlineLevel="4" collapsed="false">
      <c r="A694" s="24" t="s">
        <v>83</v>
      </c>
      <c r="B694" s="21" t="s">
        <v>652</v>
      </c>
      <c r="C694" s="21" t="s">
        <v>84</v>
      </c>
      <c r="D694" s="22" t="n">
        <v>0</v>
      </c>
      <c r="E694" s="22" t="n">
        <v>54.004</v>
      </c>
      <c r="F694" s="22" t="n">
        <v>54.004</v>
      </c>
      <c r="G694" s="23" t="n">
        <f aca="false">F694*100/E694</f>
        <v>100</v>
      </c>
    </row>
    <row r="695" customFormat="false" ht="15" hidden="false" customHeight="false" outlineLevel="3" collapsed="false">
      <c r="A695" s="24" t="s">
        <v>21</v>
      </c>
      <c r="B695" s="21" t="s">
        <v>652</v>
      </c>
      <c r="C695" s="21" t="s">
        <v>22</v>
      </c>
      <c r="D695" s="22" t="n">
        <v>0</v>
      </c>
      <c r="E695" s="22" t="n">
        <v>1500.91202</v>
      </c>
      <c r="F695" s="22" t="n">
        <v>1390.66741</v>
      </c>
      <c r="G695" s="23" t="n">
        <f aca="false">F695*100/E695</f>
        <v>92.6548252974881</v>
      </c>
    </row>
    <row r="696" customFormat="false" ht="38.25" hidden="false" customHeight="false" outlineLevel="4" collapsed="false">
      <c r="A696" s="24" t="s">
        <v>174</v>
      </c>
      <c r="B696" s="21" t="s">
        <v>653</v>
      </c>
      <c r="C696" s="21" t="s">
        <v>14</v>
      </c>
      <c r="D696" s="22" t="n">
        <v>12.3</v>
      </c>
      <c r="E696" s="22" t="n">
        <v>1013.63821</v>
      </c>
      <c r="F696" s="22" t="n">
        <v>1013.46166</v>
      </c>
      <c r="G696" s="23" t="n">
        <f aca="false">F696*100/E696</f>
        <v>99.9825825429371</v>
      </c>
    </row>
    <row r="697" customFormat="false" ht="15" hidden="false" customHeight="false" outlineLevel="3" collapsed="false">
      <c r="A697" s="24" t="s">
        <v>83</v>
      </c>
      <c r="B697" s="21" t="s">
        <v>653</v>
      </c>
      <c r="C697" s="21" t="s">
        <v>84</v>
      </c>
      <c r="D697" s="22" t="n">
        <v>12.3</v>
      </c>
      <c r="E697" s="22" t="n">
        <v>0</v>
      </c>
      <c r="F697" s="22" t="n">
        <v>0</v>
      </c>
      <c r="G697" s="23"/>
    </row>
    <row r="698" customFormat="false" ht="15" hidden="false" customHeight="false" outlineLevel="4" collapsed="false">
      <c r="A698" s="24" t="s">
        <v>21</v>
      </c>
      <c r="B698" s="21" t="s">
        <v>653</v>
      </c>
      <c r="C698" s="21" t="s">
        <v>22</v>
      </c>
      <c r="D698" s="22" t="n">
        <v>0</v>
      </c>
      <c r="E698" s="22" t="n">
        <v>1013.63821</v>
      </c>
      <c r="F698" s="22" t="n">
        <v>1013.46166</v>
      </c>
      <c r="G698" s="23" t="n">
        <f aca="false">F698*100/E698</f>
        <v>99.9825825429371</v>
      </c>
    </row>
    <row r="699" customFormat="false" ht="15" hidden="false" customHeight="false" outlineLevel="3" collapsed="false">
      <c r="A699" s="24" t="s">
        <v>158</v>
      </c>
      <c r="B699" s="21" t="s">
        <v>654</v>
      </c>
      <c r="C699" s="21" t="s">
        <v>14</v>
      </c>
      <c r="D699" s="22" t="n">
        <v>0</v>
      </c>
      <c r="E699" s="22" t="n">
        <v>1030.564</v>
      </c>
      <c r="F699" s="22" t="n">
        <v>929.80765</v>
      </c>
      <c r="G699" s="23" t="n">
        <f aca="false">F699*100/E699</f>
        <v>90.2231836159617</v>
      </c>
    </row>
    <row r="700" customFormat="false" ht="15" hidden="false" customHeight="false" outlineLevel="4" collapsed="false">
      <c r="A700" s="24" t="s">
        <v>21</v>
      </c>
      <c r="B700" s="21" t="s">
        <v>654</v>
      </c>
      <c r="C700" s="21" t="s">
        <v>22</v>
      </c>
      <c r="D700" s="22" t="n">
        <v>0</v>
      </c>
      <c r="E700" s="22" t="n">
        <v>1030.564</v>
      </c>
      <c r="F700" s="22" t="n">
        <v>929.80765</v>
      </c>
      <c r="G700" s="23" t="n">
        <f aca="false">F700*100/E700</f>
        <v>90.2231836159617</v>
      </c>
    </row>
    <row r="701" customFormat="false" ht="38.25" hidden="false" customHeight="false" outlineLevel="3" collapsed="false">
      <c r="A701" s="15" t="s">
        <v>655</v>
      </c>
      <c r="B701" s="16" t="s">
        <v>656</v>
      </c>
      <c r="C701" s="16" t="s">
        <v>14</v>
      </c>
      <c r="D701" s="17" t="n">
        <v>33363.1</v>
      </c>
      <c r="E701" s="17" t="n">
        <v>34217.2292</v>
      </c>
      <c r="F701" s="17" t="n">
        <v>34217.2292</v>
      </c>
      <c r="G701" s="18" t="n">
        <f aca="false">F701*100/E701</f>
        <v>100</v>
      </c>
    </row>
    <row r="702" customFormat="false" ht="25.5" hidden="false" customHeight="false" outlineLevel="4" collapsed="false">
      <c r="A702" s="24" t="s">
        <v>657</v>
      </c>
      <c r="B702" s="21" t="s">
        <v>658</v>
      </c>
      <c r="C702" s="21" t="s">
        <v>14</v>
      </c>
      <c r="D702" s="22" t="n">
        <v>0</v>
      </c>
      <c r="E702" s="22" t="n">
        <v>28.8</v>
      </c>
      <c r="F702" s="22" t="n">
        <v>28.8</v>
      </c>
      <c r="G702" s="23" t="n">
        <f aca="false">F702*100/E702</f>
        <v>100</v>
      </c>
    </row>
    <row r="703" customFormat="false" ht="38.25" hidden="false" customHeight="false" outlineLevel="4" collapsed="false">
      <c r="A703" s="24" t="s">
        <v>659</v>
      </c>
      <c r="B703" s="21" t="s">
        <v>660</v>
      </c>
      <c r="C703" s="21" t="s">
        <v>14</v>
      </c>
      <c r="D703" s="22" t="n">
        <v>0</v>
      </c>
      <c r="E703" s="22" t="n">
        <v>28.8</v>
      </c>
      <c r="F703" s="22" t="n">
        <v>28.8</v>
      </c>
      <c r="G703" s="23" t="n">
        <f aca="false">F703*100/E703</f>
        <v>100</v>
      </c>
    </row>
    <row r="704" customFormat="false" ht="15" hidden="false" customHeight="false" outlineLevel="4" collapsed="false">
      <c r="A704" s="24" t="s">
        <v>83</v>
      </c>
      <c r="B704" s="21" t="s">
        <v>660</v>
      </c>
      <c r="C704" s="21" t="s">
        <v>84</v>
      </c>
      <c r="D704" s="22" t="n">
        <v>0</v>
      </c>
      <c r="E704" s="22" t="n">
        <v>28.8</v>
      </c>
      <c r="F704" s="22" t="n">
        <v>28.8</v>
      </c>
      <c r="G704" s="23" t="n">
        <f aca="false">F704*100/E704</f>
        <v>100</v>
      </c>
    </row>
    <row r="705" customFormat="false" ht="16.5" hidden="false" customHeight="true" outlineLevel="4" collapsed="false">
      <c r="A705" s="24" t="s">
        <v>661</v>
      </c>
      <c r="B705" s="21" t="s">
        <v>662</v>
      </c>
      <c r="C705" s="21" t="s">
        <v>14</v>
      </c>
      <c r="D705" s="22" t="n">
        <v>33363.1</v>
      </c>
      <c r="E705" s="22" t="n">
        <v>34188.4292</v>
      </c>
      <c r="F705" s="22" t="n">
        <v>34188.4292</v>
      </c>
      <c r="G705" s="23" t="n">
        <f aca="false">F705*100/E705</f>
        <v>100</v>
      </c>
    </row>
    <row r="706" customFormat="false" ht="38.25" hidden="false" customHeight="false" outlineLevel="4" collapsed="false">
      <c r="A706" s="24" t="s">
        <v>663</v>
      </c>
      <c r="B706" s="21" t="s">
        <v>664</v>
      </c>
      <c r="C706" s="21" t="s">
        <v>14</v>
      </c>
      <c r="D706" s="22" t="n">
        <v>33363.1</v>
      </c>
      <c r="E706" s="22" t="n">
        <v>34188.4292</v>
      </c>
      <c r="F706" s="22" t="n">
        <v>34188.4292</v>
      </c>
      <c r="G706" s="23" t="n">
        <f aca="false">F706*100/E706</f>
        <v>100</v>
      </c>
    </row>
    <row r="707" customFormat="false" ht="15" hidden="false" customHeight="false" outlineLevel="4" collapsed="false">
      <c r="A707" s="24" t="s">
        <v>83</v>
      </c>
      <c r="B707" s="21" t="s">
        <v>664</v>
      </c>
      <c r="C707" s="21" t="s">
        <v>84</v>
      </c>
      <c r="D707" s="22" t="n">
        <v>33363.1</v>
      </c>
      <c r="E707" s="22" t="n">
        <v>34188.4292</v>
      </c>
      <c r="F707" s="22" t="n">
        <v>34188.4292</v>
      </c>
      <c r="G707" s="23" t="n">
        <f aca="false">F707*100/E707</f>
        <v>100</v>
      </c>
    </row>
    <row r="708" customFormat="false" ht="15" hidden="false" customHeight="false" outlineLevel="4" collapsed="false">
      <c r="A708" s="15" t="s">
        <v>665</v>
      </c>
      <c r="B708" s="16" t="s">
        <v>666</v>
      </c>
      <c r="C708" s="16" t="s">
        <v>14</v>
      </c>
      <c r="D708" s="17" t="n">
        <v>100</v>
      </c>
      <c r="E708" s="17" t="n">
        <v>100</v>
      </c>
      <c r="F708" s="17" t="n">
        <v>100</v>
      </c>
      <c r="G708" s="18" t="n">
        <f aca="false">F708*100/E708</f>
        <v>100</v>
      </c>
    </row>
    <row r="709" customFormat="false" ht="25.5" hidden="false" customHeight="false" outlineLevel="3" collapsed="false">
      <c r="A709" s="24" t="s">
        <v>667</v>
      </c>
      <c r="B709" s="21" t="s">
        <v>668</v>
      </c>
      <c r="C709" s="21" t="s">
        <v>14</v>
      </c>
      <c r="D709" s="22" t="n">
        <v>100</v>
      </c>
      <c r="E709" s="22" t="n">
        <v>100</v>
      </c>
      <c r="F709" s="22" t="n">
        <v>100</v>
      </c>
      <c r="G709" s="23" t="n">
        <f aca="false">F709*100/E709</f>
        <v>100</v>
      </c>
    </row>
    <row r="710" customFormat="false" ht="38.25" hidden="false" customHeight="false" outlineLevel="4" collapsed="false">
      <c r="A710" s="24" t="s">
        <v>424</v>
      </c>
      <c r="B710" s="21" t="s">
        <v>669</v>
      </c>
      <c r="C710" s="21" t="s">
        <v>14</v>
      </c>
      <c r="D710" s="22" t="n">
        <v>100</v>
      </c>
      <c r="E710" s="22" t="n">
        <v>100</v>
      </c>
      <c r="F710" s="22" t="n">
        <v>100</v>
      </c>
      <c r="G710" s="23" t="n">
        <f aca="false">F710*100/E710</f>
        <v>100</v>
      </c>
    </row>
    <row r="711" s="19" customFormat="true" ht="15" hidden="false" customHeight="false" outlineLevel="0" collapsed="false">
      <c r="A711" s="24" t="s">
        <v>83</v>
      </c>
      <c r="B711" s="21" t="s">
        <v>669</v>
      </c>
      <c r="C711" s="21" t="s">
        <v>84</v>
      </c>
      <c r="D711" s="22" t="n">
        <v>20</v>
      </c>
      <c r="E711" s="22" t="n">
        <v>0</v>
      </c>
      <c r="F711" s="22" t="n">
        <v>0</v>
      </c>
      <c r="G711" s="23"/>
    </row>
    <row r="712" customFormat="false" ht="15" hidden="false" customHeight="false" outlineLevel="0" collapsed="false">
      <c r="A712" s="24" t="s">
        <v>21</v>
      </c>
      <c r="B712" s="21" t="s">
        <v>669</v>
      </c>
      <c r="C712" s="21" t="s">
        <v>22</v>
      </c>
      <c r="D712" s="22" t="n">
        <v>80</v>
      </c>
      <c r="E712" s="22" t="n">
        <v>100</v>
      </c>
      <c r="F712" s="22" t="n">
        <v>100</v>
      </c>
      <c r="G712" s="23" t="n">
        <f aca="false">F712*100/E712</f>
        <v>100</v>
      </c>
    </row>
    <row r="713" customFormat="false" ht="38.25" hidden="false" customHeight="false" outlineLevel="0" collapsed="false">
      <c r="A713" s="15" t="s">
        <v>670</v>
      </c>
      <c r="B713" s="16" t="s">
        <v>671</v>
      </c>
      <c r="C713" s="16" t="s">
        <v>14</v>
      </c>
      <c r="D713" s="17" t="n">
        <v>100</v>
      </c>
      <c r="E713" s="17" t="n">
        <v>100</v>
      </c>
      <c r="F713" s="17" t="n">
        <v>53.052</v>
      </c>
      <c r="G713" s="18" t="n">
        <f aca="false">F713*100/E713</f>
        <v>53.052</v>
      </c>
    </row>
    <row r="714" customFormat="false" ht="25.5" hidden="false" customHeight="false" outlineLevel="0" collapsed="false">
      <c r="A714" s="24" t="s">
        <v>672</v>
      </c>
      <c r="B714" s="21" t="s">
        <v>673</v>
      </c>
      <c r="C714" s="21" t="s">
        <v>14</v>
      </c>
      <c r="D714" s="22" t="n">
        <v>6</v>
      </c>
      <c r="E714" s="22" t="n">
        <v>0</v>
      </c>
      <c r="F714" s="22" t="n">
        <v>0</v>
      </c>
      <c r="G714" s="23"/>
    </row>
    <row r="715" customFormat="false" ht="25.5" hidden="false" customHeight="false" outlineLevel="0" collapsed="false">
      <c r="A715" s="24" t="s">
        <v>674</v>
      </c>
      <c r="B715" s="21" t="s">
        <v>675</v>
      </c>
      <c r="C715" s="21" t="s">
        <v>14</v>
      </c>
      <c r="D715" s="22" t="n">
        <v>6</v>
      </c>
      <c r="E715" s="22" t="n">
        <v>0</v>
      </c>
      <c r="F715" s="22" t="n">
        <v>0</v>
      </c>
      <c r="G715" s="23"/>
    </row>
    <row r="716" customFormat="false" ht="15" hidden="false" customHeight="false" outlineLevel="0" collapsed="false">
      <c r="A716" s="24" t="s">
        <v>83</v>
      </c>
      <c r="B716" s="21" t="s">
        <v>675</v>
      </c>
      <c r="C716" s="21" t="s">
        <v>84</v>
      </c>
      <c r="D716" s="22" t="n">
        <v>6</v>
      </c>
      <c r="E716" s="22" t="n">
        <v>0</v>
      </c>
      <c r="F716" s="22" t="n">
        <v>0</v>
      </c>
      <c r="G716" s="23"/>
    </row>
    <row r="717" customFormat="false" ht="25.5" hidden="false" customHeight="false" outlineLevel="0" collapsed="false">
      <c r="A717" s="24" t="s">
        <v>676</v>
      </c>
      <c r="B717" s="21" t="s">
        <v>677</v>
      </c>
      <c r="C717" s="21" t="s">
        <v>14</v>
      </c>
      <c r="D717" s="22" t="n">
        <v>13</v>
      </c>
      <c r="E717" s="22" t="n">
        <v>0</v>
      </c>
      <c r="F717" s="22" t="n">
        <v>0</v>
      </c>
      <c r="G717" s="23"/>
    </row>
    <row r="718" customFormat="false" ht="25.5" hidden="false" customHeight="false" outlineLevel="0" collapsed="false">
      <c r="A718" s="24" t="s">
        <v>674</v>
      </c>
      <c r="B718" s="21" t="s">
        <v>678</v>
      </c>
      <c r="C718" s="21" t="s">
        <v>14</v>
      </c>
      <c r="D718" s="22" t="n">
        <v>13</v>
      </c>
      <c r="E718" s="22" t="n">
        <v>0</v>
      </c>
      <c r="F718" s="22" t="n">
        <v>0</v>
      </c>
      <c r="G718" s="23"/>
    </row>
    <row r="719" customFormat="false" ht="15" hidden="false" customHeight="false" outlineLevel="0" collapsed="false">
      <c r="A719" s="24" t="s">
        <v>83</v>
      </c>
      <c r="B719" s="21" t="s">
        <v>678</v>
      </c>
      <c r="C719" s="21" t="s">
        <v>84</v>
      </c>
      <c r="D719" s="22" t="n">
        <v>13</v>
      </c>
      <c r="E719" s="22" t="n">
        <v>0</v>
      </c>
      <c r="F719" s="22" t="n">
        <v>0</v>
      </c>
      <c r="G719" s="23"/>
    </row>
    <row r="720" customFormat="false" ht="51" hidden="false" customHeight="false" outlineLevel="0" collapsed="false">
      <c r="A720" s="24" t="s">
        <v>679</v>
      </c>
      <c r="B720" s="21" t="s">
        <v>680</v>
      </c>
      <c r="C720" s="21" t="s">
        <v>14</v>
      </c>
      <c r="D720" s="22" t="n">
        <v>76</v>
      </c>
      <c r="E720" s="22" t="n">
        <v>60.691</v>
      </c>
      <c r="F720" s="22" t="n">
        <v>43.743</v>
      </c>
      <c r="G720" s="23" t="n">
        <f aca="false">F720*100/E720</f>
        <v>72.0749369758284</v>
      </c>
    </row>
    <row r="721" customFormat="false" ht="25.5" hidden="false" customHeight="false" outlineLevel="0" collapsed="false">
      <c r="A721" s="24" t="s">
        <v>674</v>
      </c>
      <c r="B721" s="21" t="s">
        <v>681</v>
      </c>
      <c r="C721" s="21" t="s">
        <v>14</v>
      </c>
      <c r="D721" s="22" t="n">
        <v>76</v>
      </c>
      <c r="E721" s="22" t="n">
        <v>60.691</v>
      </c>
      <c r="F721" s="22" t="n">
        <v>43.743</v>
      </c>
      <c r="G721" s="23" t="n">
        <f aca="false">F721*100/E721</f>
        <v>72.0749369758284</v>
      </c>
    </row>
    <row r="722" customFormat="false" ht="15" hidden="false" customHeight="false" outlineLevel="0" collapsed="false">
      <c r="A722" s="24" t="s">
        <v>83</v>
      </c>
      <c r="B722" s="21" t="s">
        <v>681</v>
      </c>
      <c r="C722" s="21" t="s">
        <v>84</v>
      </c>
      <c r="D722" s="22" t="n">
        <v>76</v>
      </c>
      <c r="E722" s="22" t="n">
        <v>0</v>
      </c>
      <c r="F722" s="22" t="n">
        <v>0</v>
      </c>
      <c r="G722" s="23"/>
    </row>
    <row r="723" customFormat="false" ht="15" hidden="false" customHeight="false" outlineLevel="0" collapsed="false">
      <c r="A723" s="24" t="s">
        <v>21</v>
      </c>
      <c r="B723" s="21" t="s">
        <v>681</v>
      </c>
      <c r="C723" s="21" t="s">
        <v>22</v>
      </c>
      <c r="D723" s="22" t="n">
        <v>0</v>
      </c>
      <c r="E723" s="22" t="n">
        <v>60.691</v>
      </c>
      <c r="F723" s="22" t="n">
        <v>43.743</v>
      </c>
      <c r="G723" s="23" t="n">
        <f aca="false">F723*100/E723</f>
        <v>72.0749369758284</v>
      </c>
    </row>
    <row r="724" customFormat="false" ht="38.25" hidden="false" customHeight="false" outlineLevel="0" collapsed="false">
      <c r="A724" s="24" t="s">
        <v>682</v>
      </c>
      <c r="B724" s="21" t="s">
        <v>683</v>
      </c>
      <c r="C724" s="21" t="s">
        <v>14</v>
      </c>
      <c r="D724" s="22" t="n">
        <v>5</v>
      </c>
      <c r="E724" s="22" t="n">
        <v>39.309</v>
      </c>
      <c r="F724" s="22" t="n">
        <v>9.309</v>
      </c>
      <c r="G724" s="23" t="n">
        <f aca="false">F724*100/E724</f>
        <v>23.6815996336717</v>
      </c>
    </row>
    <row r="725" customFormat="false" ht="25.5" hidden="false" customHeight="false" outlineLevel="0" collapsed="false">
      <c r="A725" s="24" t="s">
        <v>674</v>
      </c>
      <c r="B725" s="21" t="s">
        <v>684</v>
      </c>
      <c r="C725" s="21" t="s">
        <v>14</v>
      </c>
      <c r="D725" s="22" t="n">
        <v>5</v>
      </c>
      <c r="E725" s="22" t="n">
        <v>39.309</v>
      </c>
      <c r="F725" s="22" t="n">
        <v>9.309</v>
      </c>
      <c r="G725" s="23" t="n">
        <f aca="false">F725*100/E725</f>
        <v>23.6815996336717</v>
      </c>
    </row>
    <row r="726" customFormat="false" ht="15" hidden="false" customHeight="false" outlineLevel="0" collapsed="false">
      <c r="A726" s="24" t="s">
        <v>83</v>
      </c>
      <c r="B726" s="21" t="s">
        <v>684</v>
      </c>
      <c r="C726" s="21" t="s">
        <v>84</v>
      </c>
      <c r="D726" s="22" t="n">
        <v>5</v>
      </c>
      <c r="E726" s="22" t="n">
        <v>0</v>
      </c>
      <c r="F726" s="22" t="n">
        <v>0</v>
      </c>
      <c r="G726" s="23"/>
    </row>
    <row r="727" customFormat="false" ht="15" hidden="false" customHeight="false" outlineLevel="0" collapsed="false">
      <c r="A727" s="24" t="s">
        <v>21</v>
      </c>
      <c r="B727" s="21" t="s">
        <v>684</v>
      </c>
      <c r="C727" s="21" t="s">
        <v>22</v>
      </c>
      <c r="D727" s="22" t="n">
        <v>0</v>
      </c>
      <c r="E727" s="22" t="n">
        <v>39.309</v>
      </c>
      <c r="F727" s="22" t="n">
        <v>9.309</v>
      </c>
      <c r="G727" s="23" t="n">
        <f aca="false">F727*100/E727</f>
        <v>23.6815996336717</v>
      </c>
    </row>
    <row r="728" customFormat="false" ht="15" hidden="false" customHeight="false" outlineLevel="0" collapsed="false">
      <c r="A728" s="15" t="s">
        <v>685</v>
      </c>
      <c r="B728" s="16" t="s">
        <v>686</v>
      </c>
      <c r="C728" s="16" t="s">
        <v>14</v>
      </c>
      <c r="D728" s="17" t="n">
        <v>16895</v>
      </c>
      <c r="E728" s="17" t="n">
        <v>32957.07052</v>
      </c>
      <c r="F728" s="17" t="n">
        <v>30673.37055</v>
      </c>
      <c r="G728" s="18" t="n">
        <f aca="false">F728*100/E728</f>
        <v>93.0706827580014</v>
      </c>
    </row>
    <row r="729" customFormat="false" ht="25.5" hidden="false" customHeight="false" outlineLevel="0" collapsed="false">
      <c r="A729" s="24" t="s">
        <v>687</v>
      </c>
      <c r="B729" s="21" t="s">
        <v>688</v>
      </c>
      <c r="C729" s="21" t="s">
        <v>14</v>
      </c>
      <c r="D729" s="22" t="n">
        <v>0</v>
      </c>
      <c r="E729" s="22" t="n">
        <v>8894.92065</v>
      </c>
      <c r="F729" s="22" t="n">
        <v>7394.92065</v>
      </c>
      <c r="G729" s="23" t="n">
        <f aca="false">F729*100/E729</f>
        <v>83.1364431564659</v>
      </c>
    </row>
    <row r="730" customFormat="false" ht="15" hidden="false" customHeight="false" outlineLevel="0" collapsed="false">
      <c r="A730" s="24" t="s">
        <v>383</v>
      </c>
      <c r="B730" s="21" t="s">
        <v>688</v>
      </c>
      <c r="C730" s="21" t="s">
        <v>384</v>
      </c>
      <c r="D730" s="22" t="n">
        <v>0</v>
      </c>
      <c r="E730" s="22" t="n">
        <v>4302.02194</v>
      </c>
      <c r="F730" s="22" t="n">
        <v>4302.02194</v>
      </c>
      <c r="G730" s="23" t="n">
        <f aca="false">F730*100/E730</f>
        <v>100</v>
      </c>
    </row>
    <row r="731" customFormat="false" ht="38.25" hidden="false" customHeight="false" outlineLevel="0" collapsed="false">
      <c r="A731" s="24" t="s">
        <v>385</v>
      </c>
      <c r="B731" s="21" t="s">
        <v>688</v>
      </c>
      <c r="C731" s="21" t="s">
        <v>386</v>
      </c>
      <c r="D731" s="22" t="n">
        <v>0</v>
      </c>
      <c r="E731" s="22" t="n">
        <v>1266.07806</v>
      </c>
      <c r="F731" s="22" t="n">
        <v>1266.07806</v>
      </c>
      <c r="G731" s="23" t="n">
        <f aca="false">F731*100/E731</f>
        <v>100</v>
      </c>
    </row>
    <row r="732" customFormat="false" ht="15" hidden="false" customHeight="false" outlineLevel="0" collapsed="false">
      <c r="A732" s="24" t="s">
        <v>83</v>
      </c>
      <c r="B732" s="21" t="s">
        <v>688</v>
      </c>
      <c r="C732" s="21" t="s">
        <v>84</v>
      </c>
      <c r="D732" s="22" t="n">
        <v>0</v>
      </c>
      <c r="E732" s="22" t="n">
        <v>2600</v>
      </c>
      <c r="F732" s="22" t="n">
        <v>1100</v>
      </c>
      <c r="G732" s="23" t="n">
        <f aca="false">F732*100/E732</f>
        <v>42.3076923076923</v>
      </c>
    </row>
    <row r="733" customFormat="false" ht="25.5" hidden="false" customHeight="false" outlineLevel="0" collapsed="false">
      <c r="A733" s="24" t="s">
        <v>172</v>
      </c>
      <c r="B733" s="21" t="s">
        <v>688</v>
      </c>
      <c r="C733" s="21" t="s">
        <v>173</v>
      </c>
      <c r="D733" s="22" t="n">
        <v>0</v>
      </c>
      <c r="E733" s="22" t="n">
        <v>77.02065</v>
      </c>
      <c r="F733" s="22" t="n">
        <v>77.02065</v>
      </c>
      <c r="G733" s="23" t="n">
        <f aca="false">F733*100/E733</f>
        <v>100</v>
      </c>
    </row>
    <row r="734" customFormat="false" ht="15" hidden="false" customHeight="false" outlineLevel="0" collapsed="false">
      <c r="A734" s="24" t="s">
        <v>21</v>
      </c>
      <c r="B734" s="21" t="s">
        <v>688</v>
      </c>
      <c r="C734" s="21" t="s">
        <v>22</v>
      </c>
      <c r="D734" s="22" t="n">
        <v>0</v>
      </c>
      <c r="E734" s="22" t="n">
        <v>649.8</v>
      </c>
      <c r="F734" s="22" t="n">
        <v>649.8</v>
      </c>
      <c r="G734" s="23" t="n">
        <f aca="false">F734*100/E734</f>
        <v>100</v>
      </c>
    </row>
    <row r="735" customFormat="false" ht="38.25" hidden="false" customHeight="false" outlineLevel="0" collapsed="false">
      <c r="A735" s="24" t="s">
        <v>23</v>
      </c>
      <c r="B735" s="21" t="s">
        <v>689</v>
      </c>
      <c r="C735" s="21" t="s">
        <v>14</v>
      </c>
      <c r="D735" s="22" t="n">
        <v>0</v>
      </c>
      <c r="E735" s="22" t="n">
        <v>508.11447</v>
      </c>
      <c r="F735" s="22" t="n">
        <v>508.11447</v>
      </c>
      <c r="G735" s="23" t="n">
        <f aca="false">F735*100/E735</f>
        <v>100</v>
      </c>
    </row>
    <row r="736" customFormat="false" ht="15" hidden="false" customHeight="false" outlineLevel="0" collapsed="false">
      <c r="A736" s="24" t="s">
        <v>21</v>
      </c>
      <c r="B736" s="21" t="s">
        <v>689</v>
      </c>
      <c r="C736" s="21" t="s">
        <v>22</v>
      </c>
      <c r="D736" s="22" t="n">
        <v>0</v>
      </c>
      <c r="E736" s="22" t="n">
        <v>282.9586</v>
      </c>
      <c r="F736" s="22" t="n">
        <v>282.9586</v>
      </c>
      <c r="G736" s="23" t="n">
        <f aca="false">F736*100/E736</f>
        <v>100</v>
      </c>
    </row>
    <row r="737" customFormat="false" ht="39" hidden="false" customHeight="true" outlineLevel="0" collapsed="false">
      <c r="A737" s="24" t="s">
        <v>450</v>
      </c>
      <c r="B737" s="21" t="s">
        <v>689</v>
      </c>
      <c r="C737" s="21" t="s">
        <v>451</v>
      </c>
      <c r="D737" s="22" t="n">
        <v>0</v>
      </c>
      <c r="E737" s="22" t="n">
        <v>225.15587</v>
      </c>
      <c r="F737" s="22" t="n">
        <v>225.15587</v>
      </c>
      <c r="G737" s="23" t="n">
        <f aca="false">F737*100/E737</f>
        <v>100</v>
      </c>
    </row>
    <row r="738" customFormat="false" ht="25.5" hidden="false" customHeight="false" outlineLevel="0" collapsed="false">
      <c r="A738" s="24" t="s">
        <v>690</v>
      </c>
      <c r="B738" s="21" t="s">
        <v>691</v>
      </c>
      <c r="C738" s="21" t="s">
        <v>14</v>
      </c>
      <c r="D738" s="22" t="n">
        <v>0</v>
      </c>
      <c r="E738" s="22" t="n">
        <v>2327.344</v>
      </c>
      <c r="F738" s="22" t="n">
        <v>2327.344</v>
      </c>
      <c r="G738" s="23" t="n">
        <f aca="false">F738*100/E738</f>
        <v>100</v>
      </c>
    </row>
    <row r="739" customFormat="false" ht="15" hidden="false" customHeight="false" outlineLevel="0" collapsed="false">
      <c r="A739" s="24" t="s">
        <v>383</v>
      </c>
      <c r="B739" s="21" t="s">
        <v>691</v>
      </c>
      <c r="C739" s="21" t="s">
        <v>384</v>
      </c>
      <c r="D739" s="22" t="n">
        <v>0</v>
      </c>
      <c r="E739" s="22" t="n">
        <v>1826.66882</v>
      </c>
      <c r="F739" s="22" t="n">
        <v>1826.66882</v>
      </c>
      <c r="G739" s="23" t="n">
        <f aca="false">F739*100/E739</f>
        <v>100</v>
      </c>
    </row>
    <row r="740" customFormat="false" ht="38.25" hidden="false" customHeight="false" outlineLevel="0" collapsed="false">
      <c r="A740" s="24" t="s">
        <v>385</v>
      </c>
      <c r="B740" s="21" t="s">
        <v>691</v>
      </c>
      <c r="C740" s="21" t="s">
        <v>386</v>
      </c>
      <c r="D740" s="22" t="n">
        <v>0</v>
      </c>
      <c r="E740" s="22" t="n">
        <v>500.67518</v>
      </c>
      <c r="F740" s="22" t="n">
        <v>500.67518</v>
      </c>
      <c r="G740" s="23" t="n">
        <f aca="false">F740*100/E740</f>
        <v>100</v>
      </c>
    </row>
    <row r="741" customFormat="false" ht="15" hidden="false" customHeight="false" outlineLevel="0" collapsed="false">
      <c r="A741" s="24" t="s">
        <v>692</v>
      </c>
      <c r="B741" s="21" t="s">
        <v>693</v>
      </c>
      <c r="C741" s="21" t="s">
        <v>14</v>
      </c>
      <c r="D741" s="22" t="n">
        <v>2543.13858</v>
      </c>
      <c r="E741" s="22" t="n">
        <v>3226.39379</v>
      </c>
      <c r="F741" s="22" t="n">
        <v>3188.69752</v>
      </c>
      <c r="G741" s="23" t="n">
        <f aca="false">F741*100/E741</f>
        <v>98.8316283611493</v>
      </c>
    </row>
    <row r="742" customFormat="false" ht="15" hidden="false" customHeight="false" outlineLevel="0" collapsed="false">
      <c r="A742" s="24" t="s">
        <v>383</v>
      </c>
      <c r="B742" s="21" t="s">
        <v>693</v>
      </c>
      <c r="C742" s="21" t="s">
        <v>384</v>
      </c>
      <c r="D742" s="22" t="n">
        <v>1706.95</v>
      </c>
      <c r="E742" s="22" t="n">
        <v>2199.69</v>
      </c>
      <c r="F742" s="22" t="n">
        <v>2199.68795</v>
      </c>
      <c r="G742" s="23" t="n">
        <f aca="false">F742*100/E742</f>
        <v>99.9999068050498</v>
      </c>
    </row>
    <row r="743" customFormat="false" ht="25.5" hidden="false" customHeight="false" outlineLevel="0" collapsed="false">
      <c r="A743" s="24" t="s">
        <v>536</v>
      </c>
      <c r="B743" s="21" t="s">
        <v>693</v>
      </c>
      <c r="C743" s="21" t="s">
        <v>537</v>
      </c>
      <c r="D743" s="22" t="n">
        <v>50.23556</v>
      </c>
      <c r="E743" s="22" t="n">
        <v>15.5337</v>
      </c>
      <c r="F743" s="22" t="n">
        <v>13.6196</v>
      </c>
      <c r="G743" s="23" t="n">
        <f aca="false">F743*100/E743</f>
        <v>87.6777586795162</v>
      </c>
    </row>
    <row r="744" customFormat="false" ht="38.25" hidden="false" customHeight="false" outlineLevel="0" collapsed="false">
      <c r="A744" s="24" t="s">
        <v>385</v>
      </c>
      <c r="B744" s="21" t="s">
        <v>693</v>
      </c>
      <c r="C744" s="21" t="s">
        <v>386</v>
      </c>
      <c r="D744" s="22" t="n">
        <v>518.18858</v>
      </c>
      <c r="E744" s="22" t="n">
        <v>711.95539</v>
      </c>
      <c r="F744" s="22" t="n">
        <v>711.95539</v>
      </c>
      <c r="G744" s="23" t="n">
        <f aca="false">F744*100/E744</f>
        <v>100</v>
      </c>
    </row>
    <row r="745" customFormat="false" ht="15" hidden="false" customHeight="false" outlineLevel="0" collapsed="false">
      <c r="A745" s="24" t="s">
        <v>83</v>
      </c>
      <c r="B745" s="21" t="s">
        <v>693</v>
      </c>
      <c r="C745" s="21" t="s">
        <v>84</v>
      </c>
      <c r="D745" s="22" t="n">
        <v>267.76444</v>
      </c>
      <c r="E745" s="22" t="n">
        <v>299.2147</v>
      </c>
      <c r="F745" s="22" t="n">
        <v>263.43458</v>
      </c>
      <c r="G745" s="23" t="n">
        <f aca="false">F745*100/E745</f>
        <v>88.0419912524351</v>
      </c>
    </row>
    <row r="746" customFormat="false" ht="25.5" hidden="false" customHeight="false" outlineLevel="0" collapsed="false">
      <c r="A746" s="24" t="s">
        <v>694</v>
      </c>
      <c r="B746" s="21" t="s">
        <v>695</v>
      </c>
      <c r="C746" s="21" t="s">
        <v>14</v>
      </c>
      <c r="D746" s="22" t="n">
        <v>2452.86142</v>
      </c>
      <c r="E746" s="22" t="n">
        <v>2934.20621</v>
      </c>
      <c r="F746" s="22" t="n">
        <v>2934.20303</v>
      </c>
      <c r="G746" s="23" t="n">
        <f aca="false">F746*100/E746</f>
        <v>99.999891623159</v>
      </c>
    </row>
    <row r="747" customFormat="false" ht="15" hidden="false" customHeight="false" outlineLevel="0" collapsed="false">
      <c r="A747" s="24" t="s">
        <v>383</v>
      </c>
      <c r="B747" s="21" t="s">
        <v>695</v>
      </c>
      <c r="C747" s="21" t="s">
        <v>384</v>
      </c>
      <c r="D747" s="22" t="n">
        <v>1356.363</v>
      </c>
      <c r="E747" s="22" t="n">
        <v>1782.043</v>
      </c>
      <c r="F747" s="22" t="n">
        <v>1782.03982</v>
      </c>
      <c r="G747" s="23" t="n">
        <f aca="false">F747*100/E747</f>
        <v>99.9998215531275</v>
      </c>
    </row>
    <row r="748" customFormat="false" ht="38.25" hidden="false" customHeight="false" outlineLevel="0" collapsed="false">
      <c r="A748" s="24" t="s">
        <v>696</v>
      </c>
      <c r="B748" s="21" t="s">
        <v>695</v>
      </c>
      <c r="C748" s="21" t="s">
        <v>697</v>
      </c>
      <c r="D748" s="22" t="n">
        <v>678</v>
      </c>
      <c r="E748" s="22" t="n">
        <v>641.84</v>
      </c>
      <c r="F748" s="22" t="n">
        <v>641.84</v>
      </c>
      <c r="G748" s="23" t="n">
        <f aca="false">F748*100/E748</f>
        <v>100</v>
      </c>
    </row>
    <row r="749" customFormat="false" ht="38.25" hidden="false" customHeight="false" outlineLevel="0" collapsed="false">
      <c r="A749" s="24" t="s">
        <v>385</v>
      </c>
      <c r="B749" s="21" t="s">
        <v>695</v>
      </c>
      <c r="C749" s="21" t="s">
        <v>386</v>
      </c>
      <c r="D749" s="22" t="n">
        <v>418.49842</v>
      </c>
      <c r="E749" s="22" t="n">
        <v>510.32321</v>
      </c>
      <c r="F749" s="22" t="n">
        <v>510.32321</v>
      </c>
      <c r="G749" s="23" t="n">
        <f aca="false">F749*100/E749</f>
        <v>100</v>
      </c>
    </row>
    <row r="750" customFormat="false" ht="25.5" hidden="false" customHeight="false" outlineLevel="0" collapsed="false">
      <c r="A750" s="24" t="s">
        <v>698</v>
      </c>
      <c r="B750" s="21" t="s">
        <v>699</v>
      </c>
      <c r="C750" s="21" t="s">
        <v>14</v>
      </c>
      <c r="D750" s="22" t="n">
        <v>1105</v>
      </c>
      <c r="E750" s="22" t="n">
        <v>792.74</v>
      </c>
      <c r="F750" s="22" t="n">
        <v>777.63986</v>
      </c>
      <c r="G750" s="23" t="n">
        <f aca="false">F750*100/E750</f>
        <v>98.0951964073971</v>
      </c>
    </row>
    <row r="751" customFormat="false" ht="15" hidden="false" customHeight="false" outlineLevel="0" collapsed="false">
      <c r="A751" s="24" t="s">
        <v>383</v>
      </c>
      <c r="B751" s="21" t="s">
        <v>699</v>
      </c>
      <c r="C751" s="21" t="s">
        <v>384</v>
      </c>
      <c r="D751" s="22" t="n">
        <v>729.65</v>
      </c>
      <c r="E751" s="22" t="n">
        <v>492.33</v>
      </c>
      <c r="F751" s="22" t="n">
        <v>492.09897</v>
      </c>
      <c r="G751" s="23" t="n">
        <f aca="false">F751*100/E751</f>
        <v>99.9530741575772</v>
      </c>
    </row>
    <row r="752" customFormat="false" ht="38.25" hidden="false" customHeight="false" outlineLevel="0" collapsed="false">
      <c r="A752" s="24" t="s">
        <v>385</v>
      </c>
      <c r="B752" s="21" t="s">
        <v>699</v>
      </c>
      <c r="C752" s="21" t="s">
        <v>386</v>
      </c>
      <c r="D752" s="22" t="n">
        <v>220.35</v>
      </c>
      <c r="E752" s="22" t="n">
        <v>145.41</v>
      </c>
      <c r="F752" s="22" t="n">
        <v>145.33951</v>
      </c>
      <c r="G752" s="23" t="n">
        <f aca="false">F752*100/E752</f>
        <v>99.9515232790042</v>
      </c>
    </row>
    <row r="753" customFormat="false" ht="15" hidden="false" customHeight="false" outlineLevel="0" collapsed="false">
      <c r="A753" s="24" t="s">
        <v>83</v>
      </c>
      <c r="B753" s="21" t="s">
        <v>699</v>
      </c>
      <c r="C753" s="21" t="s">
        <v>84</v>
      </c>
      <c r="D753" s="22" t="n">
        <v>155</v>
      </c>
      <c r="E753" s="22" t="n">
        <v>154.93231</v>
      </c>
      <c r="F753" s="22" t="n">
        <v>140.13369</v>
      </c>
      <c r="G753" s="23" t="n">
        <f aca="false">F753*100/E753</f>
        <v>90.4483319199204</v>
      </c>
    </row>
    <row r="754" customFormat="false" ht="15" hidden="false" customHeight="false" outlineLevel="0" collapsed="false">
      <c r="A754" s="24" t="s">
        <v>206</v>
      </c>
      <c r="B754" s="21" t="s">
        <v>699</v>
      </c>
      <c r="C754" s="21" t="s">
        <v>207</v>
      </c>
      <c r="D754" s="22" t="n">
        <v>0</v>
      </c>
      <c r="E754" s="22" t="n">
        <v>0.06769</v>
      </c>
      <c r="F754" s="22" t="n">
        <v>0.06769</v>
      </c>
      <c r="G754" s="23" t="n">
        <f aca="false">F754*100/E754</f>
        <v>100</v>
      </c>
    </row>
    <row r="755" customFormat="false" ht="25.5" hidden="false" customHeight="false" outlineLevel="0" collapsed="false">
      <c r="A755" s="24" t="s">
        <v>700</v>
      </c>
      <c r="B755" s="21" t="s">
        <v>701</v>
      </c>
      <c r="C755" s="21" t="s">
        <v>14</v>
      </c>
      <c r="D755" s="22" t="n">
        <v>0</v>
      </c>
      <c r="E755" s="22" t="n">
        <v>696.86</v>
      </c>
      <c r="F755" s="22" t="n">
        <v>696.85456</v>
      </c>
      <c r="G755" s="23" t="n">
        <f aca="false">F755*100/E755</f>
        <v>99.9992193553942</v>
      </c>
    </row>
    <row r="756" customFormat="false" ht="15" hidden="false" customHeight="false" outlineLevel="0" collapsed="false">
      <c r="A756" s="24" t="s">
        <v>383</v>
      </c>
      <c r="B756" s="21" t="s">
        <v>701</v>
      </c>
      <c r="C756" s="21" t="s">
        <v>384</v>
      </c>
      <c r="D756" s="22" t="n">
        <v>0</v>
      </c>
      <c r="E756" s="22" t="n">
        <v>536.15</v>
      </c>
      <c r="F756" s="22" t="n">
        <v>536.14636</v>
      </c>
      <c r="G756" s="23" t="n">
        <f aca="false">F756*100/E756</f>
        <v>99.9993210855171</v>
      </c>
    </row>
    <row r="757" customFormat="false" ht="38.25" hidden="false" customHeight="false" outlineLevel="0" collapsed="false">
      <c r="A757" s="24" t="s">
        <v>385</v>
      </c>
      <c r="B757" s="21" t="s">
        <v>701</v>
      </c>
      <c r="C757" s="21" t="s">
        <v>386</v>
      </c>
      <c r="D757" s="22" t="n">
        <v>0</v>
      </c>
      <c r="E757" s="22" t="n">
        <v>160.71</v>
      </c>
      <c r="F757" s="22" t="n">
        <v>160.7082</v>
      </c>
      <c r="G757" s="23" t="n">
        <f aca="false">F757*100/E757</f>
        <v>99.9988799701325</v>
      </c>
    </row>
    <row r="758" customFormat="false" ht="15" hidden="false" customHeight="false" outlineLevel="0" collapsed="false">
      <c r="A758" s="24" t="s">
        <v>702</v>
      </c>
      <c r="B758" s="21" t="s">
        <v>703</v>
      </c>
      <c r="C758" s="21" t="s">
        <v>14</v>
      </c>
      <c r="D758" s="22" t="n">
        <v>100</v>
      </c>
      <c r="E758" s="22" t="n">
        <v>150</v>
      </c>
      <c r="F758" s="22" t="n">
        <v>109.86</v>
      </c>
      <c r="G758" s="23" t="n">
        <f aca="false">F758*100/E758</f>
        <v>73.24</v>
      </c>
    </row>
    <row r="759" customFormat="false" ht="15" hidden="false" customHeight="false" outlineLevel="0" collapsed="false">
      <c r="A759" s="24" t="s">
        <v>83</v>
      </c>
      <c r="B759" s="21" t="s">
        <v>703</v>
      </c>
      <c r="C759" s="21" t="s">
        <v>84</v>
      </c>
      <c r="D759" s="22" t="n">
        <v>0</v>
      </c>
      <c r="E759" s="22" t="n">
        <v>101.86</v>
      </c>
      <c r="F759" s="22" t="n">
        <v>101.86</v>
      </c>
      <c r="G759" s="23" t="n">
        <f aca="false">F759*100/E759</f>
        <v>100</v>
      </c>
    </row>
    <row r="760" customFormat="false" ht="25.5" hidden="false" customHeight="false" outlineLevel="0" collapsed="false">
      <c r="A760" s="24" t="s">
        <v>172</v>
      </c>
      <c r="B760" s="21" t="s">
        <v>703</v>
      </c>
      <c r="C760" s="21" t="s">
        <v>173</v>
      </c>
      <c r="D760" s="22" t="n">
        <v>0</v>
      </c>
      <c r="E760" s="22" t="n">
        <v>8</v>
      </c>
      <c r="F760" s="22" t="n">
        <v>8</v>
      </c>
      <c r="G760" s="23" t="n">
        <f aca="false">F760*100/E760</f>
        <v>100</v>
      </c>
    </row>
    <row r="761" customFormat="false" ht="15" hidden="false" customHeight="false" outlineLevel="0" collapsed="false">
      <c r="A761" s="24" t="s">
        <v>611</v>
      </c>
      <c r="B761" s="21" t="s">
        <v>703</v>
      </c>
      <c r="C761" s="21" t="s">
        <v>612</v>
      </c>
      <c r="D761" s="22" t="n">
        <v>100</v>
      </c>
      <c r="E761" s="22" t="n">
        <v>40.14</v>
      </c>
      <c r="F761" s="22" t="n">
        <v>0</v>
      </c>
      <c r="G761" s="23" t="n">
        <f aca="false">F761*100/E761</f>
        <v>0</v>
      </c>
    </row>
    <row r="762" customFormat="false" ht="15" hidden="false" customHeight="false" outlineLevel="0" collapsed="false">
      <c r="A762" s="24" t="s">
        <v>704</v>
      </c>
      <c r="B762" s="21" t="s">
        <v>705</v>
      </c>
      <c r="C762" s="21" t="s">
        <v>14</v>
      </c>
      <c r="D762" s="22" t="n">
        <v>250</v>
      </c>
      <c r="E762" s="22" t="n">
        <v>641.47692</v>
      </c>
      <c r="F762" s="22" t="n">
        <v>479.72792</v>
      </c>
      <c r="G762" s="23" t="n">
        <f aca="false">F762*100/E762</f>
        <v>74.7849073042254</v>
      </c>
    </row>
    <row r="763" customFormat="false" ht="15" hidden="false" customHeight="false" outlineLevel="0" collapsed="false">
      <c r="A763" s="24" t="s">
        <v>83</v>
      </c>
      <c r="B763" s="21" t="s">
        <v>705</v>
      </c>
      <c r="C763" s="21" t="s">
        <v>84</v>
      </c>
      <c r="D763" s="22" t="n">
        <v>250</v>
      </c>
      <c r="E763" s="22" t="n">
        <v>641.47692</v>
      </c>
      <c r="F763" s="22" t="n">
        <v>479.72792</v>
      </c>
      <c r="G763" s="23" t="n">
        <f aca="false">F763*100/E763</f>
        <v>74.7849073042254</v>
      </c>
    </row>
    <row r="764" customFormat="false" ht="25.5" hidden="false" customHeight="false" outlineLevel="0" collapsed="false">
      <c r="A764" s="24" t="s">
        <v>706</v>
      </c>
      <c r="B764" s="21" t="s">
        <v>707</v>
      </c>
      <c r="C764" s="21" t="s">
        <v>14</v>
      </c>
      <c r="D764" s="22" t="n">
        <v>0</v>
      </c>
      <c r="E764" s="22" t="n">
        <v>1349.34877</v>
      </c>
      <c r="F764" s="22" t="n">
        <v>1349.34877</v>
      </c>
      <c r="G764" s="23" t="n">
        <f aca="false">F764*100/E764</f>
        <v>100</v>
      </c>
    </row>
    <row r="765" customFormat="false" ht="25.5" hidden="false" customHeight="false" outlineLevel="0" collapsed="false">
      <c r="A765" s="24" t="s">
        <v>708</v>
      </c>
      <c r="B765" s="21" t="s">
        <v>707</v>
      </c>
      <c r="C765" s="21" t="s">
        <v>709</v>
      </c>
      <c r="D765" s="22" t="n">
        <v>0</v>
      </c>
      <c r="E765" s="22" t="n">
        <v>739.04877</v>
      </c>
      <c r="F765" s="22" t="n">
        <v>739.04877</v>
      </c>
      <c r="G765" s="23" t="n">
        <f aca="false">F765*100/E765</f>
        <v>100</v>
      </c>
    </row>
    <row r="766" customFormat="false" ht="15" hidden="false" customHeight="false" outlineLevel="0" collapsed="false">
      <c r="A766" s="24" t="s">
        <v>206</v>
      </c>
      <c r="B766" s="21" t="s">
        <v>707</v>
      </c>
      <c r="C766" s="21" t="s">
        <v>207</v>
      </c>
      <c r="D766" s="22" t="n">
        <v>0</v>
      </c>
      <c r="E766" s="22" t="n">
        <v>610.3</v>
      </c>
      <c r="F766" s="22" t="n">
        <v>610.3</v>
      </c>
      <c r="G766" s="23" t="n">
        <f aca="false">F766*100/E766</f>
        <v>100</v>
      </c>
    </row>
    <row r="767" customFormat="false" ht="25.5" hidden="false" customHeight="false" outlineLevel="0" collapsed="false">
      <c r="A767" s="24" t="s">
        <v>456</v>
      </c>
      <c r="B767" s="21" t="s">
        <v>710</v>
      </c>
      <c r="C767" s="21" t="s">
        <v>14</v>
      </c>
      <c r="D767" s="22" t="n">
        <v>320</v>
      </c>
      <c r="E767" s="22" t="n">
        <v>349.31291</v>
      </c>
      <c r="F767" s="22" t="n">
        <v>223.06012</v>
      </c>
      <c r="G767" s="23" t="n">
        <f aca="false">F767*100/E767</f>
        <v>63.8568210948745</v>
      </c>
    </row>
    <row r="768" customFormat="false" ht="15" hidden="false" customHeight="false" outlineLevel="0" collapsed="false">
      <c r="A768" s="24" t="s">
        <v>83</v>
      </c>
      <c r="B768" s="21" t="s">
        <v>710</v>
      </c>
      <c r="C768" s="21" t="s">
        <v>84</v>
      </c>
      <c r="D768" s="22" t="n">
        <v>120</v>
      </c>
      <c r="E768" s="22" t="n">
        <v>179.18742</v>
      </c>
      <c r="F768" s="22" t="n">
        <v>88.42694</v>
      </c>
      <c r="G768" s="23" t="n">
        <f aca="false">F768*100/E768</f>
        <v>49.3488549586796</v>
      </c>
    </row>
    <row r="769" customFormat="false" ht="15" hidden="false" customHeight="false" outlineLevel="0" collapsed="false">
      <c r="A769" s="24" t="s">
        <v>202</v>
      </c>
      <c r="B769" s="21" t="s">
        <v>710</v>
      </c>
      <c r="C769" s="21" t="s">
        <v>203</v>
      </c>
      <c r="D769" s="22" t="n">
        <v>200</v>
      </c>
      <c r="E769" s="22" t="n">
        <v>170.12549</v>
      </c>
      <c r="F769" s="22" t="n">
        <v>134.63318</v>
      </c>
      <c r="G769" s="23" t="n">
        <f aca="false">F769*100/E769</f>
        <v>79.1375707426324</v>
      </c>
    </row>
    <row r="770" customFormat="false" ht="38.25" hidden="false" customHeight="false" outlineLevel="0" collapsed="false">
      <c r="A770" s="24" t="s">
        <v>711</v>
      </c>
      <c r="B770" s="21" t="s">
        <v>712</v>
      </c>
      <c r="C770" s="21" t="s">
        <v>14</v>
      </c>
      <c r="D770" s="22" t="n">
        <v>336</v>
      </c>
      <c r="E770" s="22" t="n">
        <v>374.23464</v>
      </c>
      <c r="F770" s="22" t="n">
        <v>373.97213</v>
      </c>
      <c r="G770" s="23" t="n">
        <f aca="false">F770*100/E770</f>
        <v>99.9298541684971</v>
      </c>
    </row>
    <row r="771" customFormat="false" ht="15" hidden="false" customHeight="false" outlineLevel="0" collapsed="false">
      <c r="A771" s="24" t="s">
        <v>83</v>
      </c>
      <c r="B771" s="21" t="s">
        <v>712</v>
      </c>
      <c r="C771" s="21" t="s">
        <v>84</v>
      </c>
      <c r="D771" s="22" t="n">
        <v>336</v>
      </c>
      <c r="E771" s="22" t="n">
        <v>374.23464</v>
      </c>
      <c r="F771" s="22" t="n">
        <v>373.97213</v>
      </c>
      <c r="G771" s="23" t="n">
        <f aca="false">F771*100/E771</f>
        <v>99.9298541684971</v>
      </c>
    </row>
    <row r="772" customFormat="false" ht="15" hidden="false" customHeight="false" outlineLevel="0" collapsed="false">
      <c r="A772" s="24" t="s">
        <v>713</v>
      </c>
      <c r="B772" s="21" t="s">
        <v>714</v>
      </c>
      <c r="C772" s="21" t="s">
        <v>14</v>
      </c>
      <c r="D772" s="22" t="n">
        <v>185</v>
      </c>
      <c r="E772" s="22" t="n">
        <v>94.66914</v>
      </c>
      <c r="F772" s="22" t="n">
        <v>94.66914</v>
      </c>
      <c r="G772" s="23" t="n">
        <f aca="false">F772*100/E772</f>
        <v>100</v>
      </c>
    </row>
    <row r="773" customFormat="false" ht="15" hidden="false" customHeight="false" outlineLevel="0" collapsed="false">
      <c r="A773" s="24" t="s">
        <v>83</v>
      </c>
      <c r="B773" s="21" t="s">
        <v>714</v>
      </c>
      <c r="C773" s="21" t="s">
        <v>84</v>
      </c>
      <c r="D773" s="22" t="n">
        <v>185</v>
      </c>
      <c r="E773" s="22" t="n">
        <v>94.66914</v>
      </c>
      <c r="F773" s="22" t="n">
        <v>94.66914</v>
      </c>
      <c r="G773" s="23" t="n">
        <f aca="false">F773*100/E773</f>
        <v>100</v>
      </c>
    </row>
    <row r="774" customFormat="false" ht="25.5" hidden="false" customHeight="false" outlineLevel="0" collapsed="false">
      <c r="A774" s="24" t="s">
        <v>715</v>
      </c>
      <c r="B774" s="21" t="s">
        <v>716</v>
      </c>
      <c r="C774" s="21" t="s">
        <v>14</v>
      </c>
      <c r="D774" s="22" t="n">
        <v>307</v>
      </c>
      <c r="E774" s="22" t="n">
        <v>305.1526</v>
      </c>
      <c r="F774" s="22" t="n">
        <v>305.1526</v>
      </c>
      <c r="G774" s="23" t="n">
        <f aca="false">F774*100/E774</f>
        <v>100</v>
      </c>
    </row>
    <row r="775" customFormat="false" ht="15" hidden="false" customHeight="false" outlineLevel="0" collapsed="false">
      <c r="A775" s="24" t="s">
        <v>206</v>
      </c>
      <c r="B775" s="21" t="s">
        <v>716</v>
      </c>
      <c r="C775" s="21" t="s">
        <v>207</v>
      </c>
      <c r="D775" s="22" t="n">
        <v>307</v>
      </c>
      <c r="E775" s="22" t="n">
        <v>305.1526</v>
      </c>
      <c r="F775" s="22" t="n">
        <v>305.1526</v>
      </c>
      <c r="G775" s="23" t="n">
        <f aca="false">F775*100/E775</f>
        <v>100</v>
      </c>
    </row>
    <row r="776" customFormat="false" ht="15" hidden="false" customHeight="false" outlineLevel="0" collapsed="false">
      <c r="A776" s="24" t="s">
        <v>35</v>
      </c>
      <c r="B776" s="21" t="s">
        <v>717</v>
      </c>
      <c r="C776" s="21" t="s">
        <v>14</v>
      </c>
      <c r="D776" s="22" t="n">
        <v>0</v>
      </c>
      <c r="E776" s="22" t="n">
        <v>52.24564</v>
      </c>
      <c r="F776" s="22" t="n">
        <v>52.24476</v>
      </c>
      <c r="G776" s="23" t="n">
        <f aca="false">F776*100/E776</f>
        <v>99.998315648923</v>
      </c>
    </row>
    <row r="777" customFormat="false" ht="15" hidden="false" customHeight="false" outlineLevel="0" collapsed="false">
      <c r="A777" s="24" t="s">
        <v>189</v>
      </c>
      <c r="B777" s="21" t="s">
        <v>717</v>
      </c>
      <c r="C777" s="21" t="s">
        <v>190</v>
      </c>
      <c r="D777" s="22" t="n">
        <v>0</v>
      </c>
      <c r="E777" s="22" t="n">
        <v>52.24564</v>
      </c>
      <c r="F777" s="22" t="n">
        <v>52.24476</v>
      </c>
      <c r="G777" s="23" t="n">
        <f aca="false">F777*100/E777</f>
        <v>99.998315648923</v>
      </c>
    </row>
    <row r="778" customFormat="false" ht="15" hidden="false" customHeight="false" outlineLevel="0" collapsed="false">
      <c r="A778" s="24" t="s">
        <v>37</v>
      </c>
      <c r="B778" s="21" t="s">
        <v>718</v>
      </c>
      <c r="C778" s="21" t="s">
        <v>14</v>
      </c>
      <c r="D778" s="22" t="n">
        <v>60</v>
      </c>
      <c r="E778" s="22" t="n">
        <v>366.81145</v>
      </c>
      <c r="F778" s="22" t="n">
        <v>366.81145</v>
      </c>
      <c r="G778" s="23" t="n">
        <f aca="false">F778*100/E778</f>
        <v>100</v>
      </c>
    </row>
    <row r="779" customFormat="false" ht="15" hidden="false" customHeight="false" outlineLevel="0" collapsed="false">
      <c r="A779" s="24" t="s">
        <v>189</v>
      </c>
      <c r="B779" s="21" t="s">
        <v>718</v>
      </c>
      <c r="C779" s="21" t="s">
        <v>190</v>
      </c>
      <c r="D779" s="22" t="n">
        <v>60</v>
      </c>
      <c r="E779" s="22" t="n">
        <v>366.81145</v>
      </c>
      <c r="F779" s="22" t="n">
        <v>366.81145</v>
      </c>
      <c r="G779" s="23" t="n">
        <f aca="false">F779*100/E779</f>
        <v>100</v>
      </c>
    </row>
    <row r="780" customFormat="false" ht="51" hidden="false" customHeight="false" outlineLevel="0" collapsed="false">
      <c r="A780" s="24" t="s">
        <v>148</v>
      </c>
      <c r="B780" s="21" t="s">
        <v>719</v>
      </c>
      <c r="C780" s="21" t="s">
        <v>14</v>
      </c>
      <c r="D780" s="22" t="n">
        <v>0</v>
      </c>
      <c r="E780" s="22" t="n">
        <v>50</v>
      </c>
      <c r="F780" s="22" t="n">
        <v>50</v>
      </c>
      <c r="G780" s="23" t="n">
        <f aca="false">F780*100/E780</f>
        <v>100</v>
      </c>
    </row>
    <row r="781" customFormat="false" ht="25.5" hidden="false" customHeight="false" outlineLevel="0" collapsed="false">
      <c r="A781" s="24" t="s">
        <v>150</v>
      </c>
      <c r="B781" s="21" t="s">
        <v>719</v>
      </c>
      <c r="C781" s="21" t="s">
        <v>151</v>
      </c>
      <c r="D781" s="22" t="n">
        <v>0</v>
      </c>
      <c r="E781" s="22" t="n">
        <v>50</v>
      </c>
      <c r="F781" s="22" t="n">
        <v>50</v>
      </c>
      <c r="G781" s="23" t="n">
        <f aca="false">F781*100/E781</f>
        <v>100</v>
      </c>
    </row>
    <row r="782" customFormat="false" ht="38.25" hidden="false" customHeight="false" outlineLevel="0" collapsed="false">
      <c r="A782" s="24" t="s">
        <v>720</v>
      </c>
      <c r="B782" s="21" t="s">
        <v>721</v>
      </c>
      <c r="C782" s="21" t="s">
        <v>14</v>
      </c>
      <c r="D782" s="22" t="n">
        <v>7210</v>
      </c>
      <c r="E782" s="22" t="n">
        <v>9215.23933</v>
      </c>
      <c r="F782" s="22" t="n">
        <v>9033.30034</v>
      </c>
      <c r="G782" s="23" t="n">
        <f aca="false">F782*100/E782</f>
        <v>98.0256726549933</v>
      </c>
    </row>
    <row r="783" customFormat="false" ht="15" hidden="false" customHeight="false" outlineLevel="0" collapsed="false">
      <c r="A783" s="24" t="s">
        <v>194</v>
      </c>
      <c r="B783" s="21" t="s">
        <v>721</v>
      </c>
      <c r="C783" s="21" t="s">
        <v>195</v>
      </c>
      <c r="D783" s="22" t="n">
        <v>4818</v>
      </c>
      <c r="E783" s="22" t="n">
        <v>6053.56254</v>
      </c>
      <c r="F783" s="22" t="n">
        <v>6053.56254</v>
      </c>
      <c r="G783" s="23" t="n">
        <f aca="false">F783*100/E783</f>
        <v>100</v>
      </c>
    </row>
    <row r="784" customFormat="false" ht="25.5" hidden="false" customHeight="false" outlineLevel="0" collapsed="false">
      <c r="A784" s="24" t="s">
        <v>196</v>
      </c>
      <c r="B784" s="21" t="s">
        <v>721</v>
      </c>
      <c r="C784" s="21" t="s">
        <v>197</v>
      </c>
      <c r="D784" s="22" t="n">
        <v>0</v>
      </c>
      <c r="E784" s="22" t="n">
        <v>3</v>
      </c>
      <c r="F784" s="22" t="n">
        <v>3</v>
      </c>
      <c r="G784" s="23" t="n">
        <f aca="false">F784*100/E784</f>
        <v>100</v>
      </c>
    </row>
    <row r="785" customFormat="false" ht="38.25" hidden="false" customHeight="false" outlineLevel="0" collapsed="false">
      <c r="A785" s="24" t="s">
        <v>198</v>
      </c>
      <c r="B785" s="21" t="s">
        <v>721</v>
      </c>
      <c r="C785" s="21" t="s">
        <v>199</v>
      </c>
      <c r="D785" s="22" t="n">
        <v>1456</v>
      </c>
      <c r="E785" s="22" t="n">
        <v>2033.8745</v>
      </c>
      <c r="F785" s="22" t="n">
        <v>2033.8745</v>
      </c>
      <c r="G785" s="23" t="n">
        <f aca="false">F785*100/E785</f>
        <v>100</v>
      </c>
    </row>
    <row r="786" customFormat="false" ht="15" hidden="false" customHeight="false" outlineLevel="0" collapsed="false">
      <c r="A786" s="24" t="s">
        <v>83</v>
      </c>
      <c r="B786" s="21" t="s">
        <v>721</v>
      </c>
      <c r="C786" s="21" t="s">
        <v>84</v>
      </c>
      <c r="D786" s="22" t="n">
        <v>624</v>
      </c>
      <c r="E786" s="22" t="n">
        <v>694.30739</v>
      </c>
      <c r="F786" s="22" t="n">
        <v>574.81576</v>
      </c>
      <c r="G786" s="23" t="n">
        <f aca="false">F786*100/E786</f>
        <v>82.7898087041822</v>
      </c>
    </row>
    <row r="787" customFormat="false" ht="15" hidden="false" customHeight="false" outlineLevel="0" collapsed="false">
      <c r="A787" s="24" t="s">
        <v>202</v>
      </c>
      <c r="B787" s="21" t="s">
        <v>721</v>
      </c>
      <c r="C787" s="21" t="s">
        <v>203</v>
      </c>
      <c r="D787" s="22" t="n">
        <v>251</v>
      </c>
      <c r="E787" s="22" t="n">
        <v>363.7189</v>
      </c>
      <c r="F787" s="22" t="n">
        <v>306.16347</v>
      </c>
      <c r="G787" s="23" t="n">
        <f aca="false">F787*100/E787</f>
        <v>84.1758484368011</v>
      </c>
    </row>
    <row r="788" customFormat="false" ht="15" hidden="false" customHeight="false" outlineLevel="0" collapsed="false">
      <c r="A788" s="24" t="s">
        <v>204</v>
      </c>
      <c r="B788" s="21" t="s">
        <v>721</v>
      </c>
      <c r="C788" s="21" t="s">
        <v>205</v>
      </c>
      <c r="D788" s="22" t="n">
        <v>1</v>
      </c>
      <c r="E788" s="22" t="n">
        <v>1.276</v>
      </c>
      <c r="F788" s="22" t="n">
        <v>1.113</v>
      </c>
      <c r="G788" s="23" t="n">
        <f aca="false">F788*100/E788</f>
        <v>87.2257053291536</v>
      </c>
    </row>
    <row r="789" customFormat="false" ht="15" hidden="false" customHeight="false" outlineLevel="0" collapsed="false">
      <c r="A789" s="24" t="s">
        <v>206</v>
      </c>
      <c r="B789" s="21" t="s">
        <v>721</v>
      </c>
      <c r="C789" s="21" t="s">
        <v>207</v>
      </c>
      <c r="D789" s="22" t="n">
        <v>60</v>
      </c>
      <c r="E789" s="22" t="n">
        <v>65.5</v>
      </c>
      <c r="F789" s="22" t="n">
        <v>60.77107</v>
      </c>
      <c r="G789" s="23" t="n">
        <f aca="false">F789*100/E789</f>
        <v>92.7802595419847</v>
      </c>
    </row>
    <row r="790" customFormat="false" ht="38.25" hidden="false" customHeight="false" outlineLevel="0" collapsed="false">
      <c r="A790" s="24" t="s">
        <v>722</v>
      </c>
      <c r="B790" s="21" t="s">
        <v>723</v>
      </c>
      <c r="C790" s="21" t="s">
        <v>14</v>
      </c>
      <c r="D790" s="22" t="n">
        <v>1500</v>
      </c>
      <c r="E790" s="22" t="n">
        <v>0</v>
      </c>
      <c r="F790" s="22" t="n">
        <v>0</v>
      </c>
      <c r="G790" s="23"/>
    </row>
    <row r="791" customFormat="false" ht="15" hidden="false" customHeight="false" outlineLevel="0" collapsed="false">
      <c r="A791" s="24" t="s">
        <v>83</v>
      </c>
      <c r="B791" s="21" t="s">
        <v>723</v>
      </c>
      <c r="C791" s="21" t="s">
        <v>84</v>
      </c>
      <c r="D791" s="22" t="n">
        <v>1500</v>
      </c>
      <c r="E791" s="22" t="n">
        <v>0</v>
      </c>
      <c r="F791" s="22" t="n">
        <v>0</v>
      </c>
      <c r="G791" s="23"/>
    </row>
    <row r="792" customFormat="false" ht="25.5" hidden="false" customHeight="false" outlineLevel="0" collapsed="false">
      <c r="A792" s="24" t="s">
        <v>208</v>
      </c>
      <c r="B792" s="21" t="s">
        <v>724</v>
      </c>
      <c r="C792" s="21" t="s">
        <v>14</v>
      </c>
      <c r="D792" s="22" t="n">
        <v>526</v>
      </c>
      <c r="E792" s="22" t="n">
        <v>526</v>
      </c>
      <c r="F792" s="22" t="n">
        <v>305.44923</v>
      </c>
      <c r="G792" s="23" t="n">
        <f aca="false">F792*100/E792</f>
        <v>58.0701958174905</v>
      </c>
    </row>
    <row r="793" customFormat="false" ht="15" hidden="false" customHeight="false" outlineLevel="0" collapsed="false">
      <c r="A793" s="24" t="s">
        <v>194</v>
      </c>
      <c r="B793" s="21" t="s">
        <v>724</v>
      </c>
      <c r="C793" s="21" t="s">
        <v>195</v>
      </c>
      <c r="D793" s="22" t="n">
        <v>404</v>
      </c>
      <c r="E793" s="22" t="n">
        <v>404</v>
      </c>
      <c r="F793" s="22" t="n">
        <v>234.6</v>
      </c>
      <c r="G793" s="23" t="n">
        <f aca="false">F793*100/E793</f>
        <v>58.0693069306931</v>
      </c>
    </row>
    <row r="794" customFormat="false" ht="28.5" hidden="false" customHeight="true" outlineLevel="0" collapsed="false">
      <c r="A794" s="24" t="s">
        <v>198</v>
      </c>
      <c r="B794" s="21" t="s">
        <v>724</v>
      </c>
      <c r="C794" s="21" t="s">
        <v>199</v>
      </c>
      <c r="D794" s="22" t="n">
        <v>122</v>
      </c>
      <c r="E794" s="22" t="n">
        <v>122</v>
      </c>
      <c r="F794" s="22" t="n">
        <v>70.84923</v>
      </c>
      <c r="G794" s="23" t="n">
        <f aca="false">F794*100/E794</f>
        <v>58.0731393442623</v>
      </c>
    </row>
    <row r="795" customFormat="false" ht="15" hidden="false" customHeight="false" outlineLevel="0" collapsed="false">
      <c r="A795" s="24" t="s">
        <v>222</v>
      </c>
      <c r="B795" s="21" t="s">
        <v>725</v>
      </c>
      <c r="C795" s="21" t="s">
        <v>14</v>
      </c>
      <c r="D795" s="22" t="n">
        <v>0</v>
      </c>
      <c r="E795" s="22" t="n">
        <v>102</v>
      </c>
      <c r="F795" s="22" t="n">
        <v>102</v>
      </c>
      <c r="G795" s="23" t="n">
        <f aca="false">F795*100/E795</f>
        <v>100</v>
      </c>
    </row>
    <row r="796" customFormat="false" ht="15" hidden="false" customHeight="false" outlineLevel="0" collapsed="false">
      <c r="A796" s="25" t="s">
        <v>726</v>
      </c>
      <c r="B796" s="26" t="s">
        <v>725</v>
      </c>
      <c r="C796" s="26" t="s">
        <v>727</v>
      </c>
      <c r="D796" s="27" t="n">
        <v>0</v>
      </c>
      <c r="E796" s="27" t="n">
        <v>102</v>
      </c>
      <c r="F796" s="27" t="n">
        <v>102</v>
      </c>
      <c r="G796" s="28" t="n">
        <f aca="false">F796*100/E796</f>
        <v>100</v>
      </c>
    </row>
    <row r="797" customFormat="false" ht="15" hidden="false" customHeight="false" outlineLevel="0" collapsed="false">
      <c r="A797" s="29" t="s">
        <v>728</v>
      </c>
      <c r="B797" s="29"/>
      <c r="C797" s="29"/>
      <c r="D797" s="30" t="n">
        <v>1936501.6</v>
      </c>
      <c r="E797" s="30" t="n">
        <v>2722998.03392</v>
      </c>
      <c r="F797" s="30" t="n">
        <v>2420304.82781</v>
      </c>
      <c r="G797" s="31" t="n">
        <f aca="false">F797*100/E797</f>
        <v>88.8838257560456</v>
      </c>
    </row>
  </sheetData>
  <mergeCells count="3">
    <mergeCell ref="A5:G5"/>
    <mergeCell ref="A6:G6"/>
    <mergeCell ref="A797:C797"/>
  </mergeCells>
  <printOptions headings="false" gridLines="false" gridLinesSet="true" horizontalCentered="false" verticalCentered="false"/>
  <pageMargins left="0.7875" right="0.472222222222222" top="0.629861111111111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6:13:35Z</dcterms:created>
  <dc:creator>Игорь Петров</dc:creator>
  <dc:description/>
  <dc:language>en-US</dc:language>
  <cp:lastModifiedBy>duma02</cp:lastModifiedBy>
  <cp:lastPrinted>2022-04-05T07:36:08Z</cp:lastPrinted>
  <dcterms:modified xsi:type="dcterms:W3CDTF">2023-05-22T06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5).xlsx</vt:lpwstr>
  </property>
  <property fmtid="{D5CDD505-2E9C-101B-9397-08002B2CF9AE}" pid="7" name="Название отчета">
    <vt:lpwstr>Бюджет(5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