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Решение Глазовской городской Думы от 19.12.2022 № 323</t>
  </si>
  <si>
    <t xml:space="preserve">02.10.2023 № зз-31556-2023</t>
  </si>
  <si>
    <t xml:space="preserve">14,00</t>
  </si>
  <si>
    <t xml:space="preserve">12.12.2023 № зз-46230-2023</t>
  </si>
  <si>
    <t xml:space="preserve">17,41287413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X29" activeCellId="0" sqref="DX29:EP29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tru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tru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tru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tru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tru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false" customHeight="true" outlineLevel="0" collapsed="false">
      <c r="A28" s="9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4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41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41.25" hidden="false" customHeight="true" outlineLevel="0" collapsed="false">
      <c r="A29" s="19" t="s">
        <v>42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1" t="s">
        <v>43</v>
      </c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20" t="s">
        <v>31</v>
      </c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1"/>
      <c r="BW29" s="21"/>
      <c r="BX29" s="21"/>
      <c r="BY29" s="22"/>
      <c r="BZ29" s="13" t="n">
        <v>45204</v>
      </c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4" t="s">
        <v>44</v>
      </c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3" t="n">
        <v>45566</v>
      </c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23" t="n">
        <v>55000000</v>
      </c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4"/>
      <c r="ER29" s="2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41.25" hidden="false" customHeight="true" outlineLevel="0" collapsed="false">
      <c r="A30" s="26" t="s">
        <v>4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11" t="s">
        <v>45</v>
      </c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2" t="s">
        <v>34</v>
      </c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27" t="n">
        <v>45272</v>
      </c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14" t="s">
        <v>46</v>
      </c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3" t="n">
        <v>45637</v>
      </c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23" t="n">
        <v>58000000</v>
      </c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4"/>
      <c r="ER30" s="25"/>
      <c r="ES30" s="16" t="n">
        <v>0</v>
      </c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</row>
    <row r="31" s="7" customFormat="true" ht="12.75" hidden="false" customHeight="true" outlineLevel="0" collapsed="false">
      <c r="A31" s="28"/>
      <c r="B31" s="29" t="s">
        <v>47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15" t="n">
        <f aca="false">SUM(DX23:ET30)</f>
        <v>113000000</v>
      </c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6" t="n">
        <v>0</v>
      </c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</row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customFormat="false" ht="11.25" hidden="false" customHeight="false" outlineLevel="0" collapsed="false">
      <c r="A37" s="1" t="s">
        <v>48</v>
      </c>
    </row>
    <row r="38" customFormat="false" ht="11.25" hidden="false" customHeight="false" outlineLevel="0" collapsed="false">
      <c r="A38" s="1" t="s">
        <v>49</v>
      </c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S38" s="31" t="s">
        <v>50</v>
      </c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3"/>
    </row>
    <row r="39" s="2" customFormat="true" ht="9.75" hidden="false" customHeight="false" outlineLevel="0" collapsed="false">
      <c r="BN39" s="34" t="s">
        <v>51</v>
      </c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S39" s="35" t="s">
        <v>52</v>
      </c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</row>
  </sheetData>
  <mergeCells count="166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A29:U29"/>
    <mergeCell ref="V29:AO29"/>
    <mergeCell ref="AP29:BU29"/>
    <mergeCell ref="BZ29:CO29"/>
    <mergeCell ref="CP29:DG29"/>
    <mergeCell ref="DH29:DW29"/>
    <mergeCell ref="DX29:EP29"/>
    <mergeCell ref="ES29:FJ29"/>
    <mergeCell ref="A30:U30"/>
    <mergeCell ref="V30:AO30"/>
    <mergeCell ref="AP30:BT30"/>
    <mergeCell ref="BU30:CO30"/>
    <mergeCell ref="CP30:DG30"/>
    <mergeCell ref="DH30:DW30"/>
    <mergeCell ref="DX30:EP30"/>
    <mergeCell ref="ES30:FJ30"/>
    <mergeCell ref="B31:U31"/>
    <mergeCell ref="V31:AO31"/>
    <mergeCell ref="AP31:BY31"/>
    <mergeCell ref="BZ31:CO31"/>
    <mergeCell ref="CP31:DG31"/>
    <mergeCell ref="DH31:DW31"/>
    <mergeCell ref="DX31:ER31"/>
    <mergeCell ref="ES31:FJ31"/>
    <mergeCell ref="BN38:CE38"/>
    <mergeCell ref="CS38:DI38"/>
    <mergeCell ref="BN39:CD39"/>
    <mergeCell ref="CS39:DM39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рина Хлобыстова</cp:lastModifiedBy>
  <cp:lastPrinted>2019-06-14T04:51:59Z</cp:lastPrinted>
  <dcterms:modified xsi:type="dcterms:W3CDTF">2024-01-10T04:12:32Z</dcterms:modified>
  <cp:revision>0</cp:revision>
  <dc:subject/>
  <dc:title/>
</cp:coreProperties>
</file>