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01.12.2025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2.12.2024 № 1460-р</t>
  </si>
  <si>
    <t xml:space="preserve">Соглашение от 16.12.2024 № 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5622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642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992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20-10-02T10:12:55Z</cp:lastPrinted>
  <dcterms:modified xsi:type="dcterms:W3CDTF">2025-01-23T07:03:44Z</dcterms:modified>
  <cp:revision>0</cp:revision>
  <dc:subject/>
  <dc:title/>
</cp:coreProperties>
</file>