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3">
  <si>
    <t xml:space="preserve">Приложение 2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ской округ "Город Глазов" Удмуртской Республики""</t>
  </si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ской округ "Город Глазов" Удмуртской Республики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Решение Глазовской городской Думы от 16.12.2020 № 28</t>
  </si>
  <si>
    <t xml:space="preserve">13.09.2021 № зз-31623-2021</t>
  </si>
  <si>
    <t xml:space="preserve">Публичное акционерное общество "Датабанк"</t>
  </si>
  <si>
    <t xml:space="preserve">8,0</t>
  </si>
  <si>
    <t xml:space="preserve">13.09.2021 № зз-31495-2021</t>
  </si>
  <si>
    <t xml:space="preserve">Публичное акционерное общество "Совкомбанк"</t>
  </si>
  <si>
    <t xml:space="preserve">8,2175</t>
  </si>
  <si>
    <t xml:space="preserve">13.09.2021 № зз-31620-2021</t>
  </si>
  <si>
    <t xml:space="preserve">13.09.2021 № зз-31619-2021</t>
  </si>
  <si>
    <t xml:space="preserve">13.09.2021 № зз-31624-2021</t>
  </si>
  <si>
    <t xml:space="preserve">Решение Глазовской городской Думы от 17.12.2021 № 150</t>
  </si>
  <si>
    <t xml:space="preserve">13.12.2022 № зз-48533-2022</t>
  </si>
  <si>
    <t xml:space="preserve">8,745</t>
  </si>
  <si>
    <t xml:space="preserve">Решение Глазовской городской Думы от 19.12.2022 № 323</t>
  </si>
  <si>
    <t xml:space="preserve">02.10.2023 № зз-31556-2023</t>
  </si>
  <si>
    <t xml:space="preserve">14,00</t>
  </si>
  <si>
    <t xml:space="preserve">12.12.2023 № зз-46230-2023</t>
  </si>
  <si>
    <t xml:space="preserve">17,41287413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1" activeCellId="0" sqref="T41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9.56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2" s="7" customFormat="true" ht="51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 t="s">
        <v>7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 t="s">
        <v>8</v>
      </c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 t="s">
        <v>9</v>
      </c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 t="s">
        <v>10</v>
      </c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 t="s">
        <v>11</v>
      </c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 t="s">
        <v>12</v>
      </c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 t="s">
        <v>13</v>
      </c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</row>
    <row r="13" s="7" customFormat="true" ht="12.75" hidden="false" customHeight="false" outlineLevel="0" collapsed="false">
      <c r="A13" s="8" t="n">
        <v>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 t="n">
        <v>2</v>
      </c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 t="n">
        <v>3</v>
      </c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 t="n">
        <v>4</v>
      </c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 t="n">
        <v>5</v>
      </c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 t="n">
        <v>6</v>
      </c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 t="n">
        <v>7</v>
      </c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 t="n">
        <v>8</v>
      </c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</row>
    <row r="14" s="7" customFormat="true" ht="53.25" hidden="true" customHeight="true" outlineLevel="0" collapsed="false">
      <c r="A14" s="9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1" t="s">
        <v>15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2" t="s">
        <v>16</v>
      </c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3" t="n">
        <v>42941</v>
      </c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4" t="s">
        <v>17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3" t="n">
        <v>43306</v>
      </c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5" t="n">
        <v>0</v>
      </c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n">
        <v>0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</row>
    <row r="15" s="7" customFormat="true" ht="53.25" hidden="true" customHeight="true" outlineLevel="0" collapsed="false">
      <c r="A15" s="9"/>
      <c r="B15" s="10" t="s">
        <v>14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1" t="s">
        <v>18</v>
      </c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2" t="s">
        <v>16</v>
      </c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3" t="n">
        <v>42941</v>
      </c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4" t="s">
        <v>17</v>
      </c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3" t="n">
        <v>43306</v>
      </c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5" t="n">
        <v>0</v>
      </c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6" t="n">
        <v>0</v>
      </c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</row>
    <row r="16" s="7" customFormat="true" ht="93" hidden="true" customHeight="true" outlineLevel="0" collapsed="false">
      <c r="A16" s="9"/>
      <c r="B16" s="17" t="s">
        <v>1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1" t="s">
        <v>19</v>
      </c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2" t="s">
        <v>20</v>
      </c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3" t="n">
        <v>42969</v>
      </c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4" t="s">
        <v>21</v>
      </c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3" t="n">
        <v>43334</v>
      </c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5" t="n">
        <v>0</v>
      </c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6" t="n">
        <v>0</v>
      </c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</row>
    <row r="17" s="7" customFormat="true" ht="90.75" hidden="true" customHeight="true" outlineLevel="0" collapsed="false">
      <c r="A17" s="9"/>
      <c r="B17" s="17" t="s">
        <v>1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1" t="s">
        <v>22</v>
      </c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2" t="s">
        <v>20</v>
      </c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3" t="n">
        <v>42969</v>
      </c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4" t="s">
        <v>21</v>
      </c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3" t="n">
        <v>43334</v>
      </c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5" t="n">
        <v>0</v>
      </c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6" t="n">
        <v>0</v>
      </c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</row>
    <row r="18" s="7" customFormat="true" ht="53.25" hidden="true" customHeight="true" outlineLevel="0" collapsed="false">
      <c r="A18" s="9"/>
      <c r="B18" s="10" t="s">
        <v>14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1" t="s">
        <v>23</v>
      </c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2" t="s">
        <v>16</v>
      </c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3" t="n">
        <v>42969</v>
      </c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4" t="s">
        <v>24</v>
      </c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3" t="n">
        <v>43334</v>
      </c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5" t="n">
        <v>0</v>
      </c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6" t="n">
        <v>0</v>
      </c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</row>
    <row r="19" s="7" customFormat="true" ht="84" hidden="true" customHeight="true" outlineLevel="0" collapsed="false">
      <c r="A19" s="9"/>
      <c r="B19" s="17" t="s">
        <v>1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1" t="s">
        <v>25</v>
      </c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2" t="s">
        <v>20</v>
      </c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3" t="n">
        <v>42993</v>
      </c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4" t="s">
        <v>21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3" t="n">
        <v>43358</v>
      </c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5" t="n">
        <v>0</v>
      </c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6" t="n">
        <v>0</v>
      </c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</row>
    <row r="20" s="7" customFormat="true" ht="81.75" hidden="true" customHeight="true" outlineLevel="0" collapsed="false">
      <c r="A20" s="9"/>
      <c r="B20" s="17" t="s">
        <v>1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1" t="s">
        <v>26</v>
      </c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2" t="s">
        <v>20</v>
      </c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3" t="n">
        <v>42993</v>
      </c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4" t="s">
        <v>21</v>
      </c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3" t="n">
        <v>43358</v>
      </c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5" t="n">
        <v>0</v>
      </c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6" t="n">
        <v>0</v>
      </c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</row>
    <row r="21" s="7" customFormat="true" ht="76.5" hidden="true" customHeight="true" outlineLevel="0" collapsed="false">
      <c r="A21" s="9"/>
      <c r="B21" s="17" t="s">
        <v>14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1" t="s">
        <v>27</v>
      </c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2" t="s">
        <v>20</v>
      </c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3" t="n">
        <v>42993</v>
      </c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4" t="s">
        <v>21</v>
      </c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3" t="n">
        <v>43358</v>
      </c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5" t="n">
        <v>0</v>
      </c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6" t="n">
        <v>0</v>
      </c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</row>
    <row r="22" s="7" customFormat="true" ht="76.5" hidden="true" customHeight="true" outlineLevel="0" collapsed="false">
      <c r="A22" s="9"/>
      <c r="B22" s="17" t="s">
        <v>14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1" t="s">
        <v>28</v>
      </c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2" t="s">
        <v>20</v>
      </c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3" t="n">
        <v>42993</v>
      </c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4" t="s">
        <v>21</v>
      </c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3" t="n">
        <v>43358</v>
      </c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5" t="n">
        <v>0</v>
      </c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6" t="n">
        <v>0</v>
      </c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</row>
    <row r="23" s="7" customFormat="true" ht="41.25" hidden="true" customHeight="true" outlineLevel="0" collapsed="false">
      <c r="A23" s="9"/>
      <c r="B23" s="18" t="s">
        <v>29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1" t="s">
        <v>30</v>
      </c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2" t="s">
        <v>31</v>
      </c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3" t="n">
        <v>44452</v>
      </c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4" t="s">
        <v>32</v>
      </c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3" t="n">
        <v>44741</v>
      </c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5" t="n">
        <v>0</v>
      </c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6" t="n">
        <v>0</v>
      </c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</row>
    <row r="24" s="7" customFormat="true" ht="41.25" hidden="true" customHeight="true" outlineLevel="0" collapsed="false">
      <c r="A24" s="9"/>
      <c r="B24" s="18" t="s">
        <v>2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1" t="s">
        <v>33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2" t="s">
        <v>34</v>
      </c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3" t="n">
        <v>44452</v>
      </c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4" t="s">
        <v>35</v>
      </c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3" t="n">
        <v>44741</v>
      </c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5" t="n">
        <v>0</v>
      </c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6" t="n">
        <v>0</v>
      </c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</row>
    <row r="25" s="7" customFormat="true" ht="41.25" hidden="true" customHeight="true" outlineLevel="0" collapsed="false">
      <c r="A25" s="9"/>
      <c r="B25" s="18" t="s">
        <v>2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1" t="s">
        <v>36</v>
      </c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2" t="s">
        <v>34</v>
      </c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3" t="n">
        <v>44452</v>
      </c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4" t="s">
        <v>35</v>
      </c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3" t="n">
        <v>44741</v>
      </c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5" t="n">
        <v>0</v>
      </c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6" t="n">
        <v>0</v>
      </c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</row>
    <row r="26" s="7" customFormat="true" ht="41.25" hidden="true" customHeight="true" outlineLevel="0" collapsed="false">
      <c r="A26" s="9"/>
      <c r="B26" s="18" t="s">
        <v>29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1" t="s">
        <v>37</v>
      </c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2" t="s">
        <v>34</v>
      </c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3" t="n">
        <v>44452</v>
      </c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4" t="s">
        <v>35</v>
      </c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3" t="n">
        <v>44741</v>
      </c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5" t="n">
        <v>0</v>
      </c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6" t="n">
        <v>0</v>
      </c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</row>
    <row r="27" s="7" customFormat="true" ht="41.25" hidden="true" customHeight="true" outlineLevel="0" collapsed="false">
      <c r="A27" s="9"/>
      <c r="B27" s="18" t="s">
        <v>29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1" t="s">
        <v>38</v>
      </c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2" t="s">
        <v>34</v>
      </c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3" t="n">
        <v>44452</v>
      </c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4" t="s">
        <v>35</v>
      </c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3" t="n">
        <v>44741</v>
      </c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5" t="n">
        <v>0</v>
      </c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6" t="n">
        <v>0</v>
      </c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</row>
    <row r="28" s="7" customFormat="true" ht="41.25" hidden="true" customHeight="true" outlineLevel="0" collapsed="false">
      <c r="A28" s="9"/>
      <c r="B28" s="18" t="s">
        <v>39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1" t="s">
        <v>40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2" t="s">
        <v>31</v>
      </c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3" t="n">
        <v>44910</v>
      </c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4" t="s">
        <v>41</v>
      </c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3" t="n">
        <v>45273</v>
      </c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5" t="n">
        <v>0</v>
      </c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6" t="n">
        <v>0</v>
      </c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</row>
    <row r="29" s="7" customFormat="true" ht="41.25" hidden="false" customHeight="true" outlineLevel="0" collapsed="false">
      <c r="A29" s="19" t="s">
        <v>42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1" t="s">
        <v>43</v>
      </c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20" t="s">
        <v>31</v>
      </c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1"/>
      <c r="BW29" s="21"/>
      <c r="BX29" s="21"/>
      <c r="BY29" s="22"/>
      <c r="BZ29" s="13" t="n">
        <v>45204</v>
      </c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4" t="s">
        <v>44</v>
      </c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3" t="n">
        <v>45414</v>
      </c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23" t="n">
        <v>0</v>
      </c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4"/>
      <c r="ER29" s="25"/>
      <c r="ES29" s="16" t="n">
        <v>0</v>
      </c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</row>
    <row r="30" s="7" customFormat="true" ht="41.25" hidden="false" customHeight="true" outlineLevel="0" collapsed="false">
      <c r="A30" s="26" t="s">
        <v>42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11" t="s">
        <v>45</v>
      </c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2" t="s">
        <v>34</v>
      </c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27" t="n">
        <v>45272</v>
      </c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14" t="s">
        <v>46</v>
      </c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3" t="n">
        <v>45414</v>
      </c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23" t="n">
        <v>0</v>
      </c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4"/>
      <c r="ER30" s="25"/>
      <c r="ES30" s="16" t="n">
        <v>0</v>
      </c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</row>
    <row r="31" s="7" customFormat="true" ht="12.75" hidden="false" customHeight="true" outlineLevel="0" collapsed="false">
      <c r="A31" s="28"/>
      <c r="B31" s="29" t="s">
        <v>47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15" t="n">
        <f aca="false">SUM(DX23:ET30)</f>
        <v>0</v>
      </c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6" t="n">
        <v>0</v>
      </c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</row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/>
    <row r="37" customFormat="false" ht="11.25" hidden="false" customHeight="false" outlineLevel="0" collapsed="false">
      <c r="A37" s="1" t="s">
        <v>48</v>
      </c>
    </row>
    <row r="38" customFormat="false" ht="11.25" hidden="false" customHeight="false" outlineLevel="0" collapsed="false">
      <c r="A38" s="1" t="s">
        <v>49</v>
      </c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S38" s="31" t="s">
        <v>50</v>
      </c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3"/>
    </row>
    <row r="39" s="2" customFormat="true" ht="9.75" hidden="false" customHeight="false" outlineLevel="0" collapsed="false">
      <c r="BN39" s="34" t="s">
        <v>51</v>
      </c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S39" s="35" t="s">
        <v>52</v>
      </c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</row>
    <row r="41" customFormat="false" ht="11.25" hidden="false" customHeight="false" outlineLevel="0" collapsed="false">
      <c r="T41" s="36" t="n">
        <v>1</v>
      </c>
    </row>
  </sheetData>
  <mergeCells count="166">
    <mergeCell ref="A9:FJ9"/>
    <mergeCell ref="A10:FJ10"/>
    <mergeCell ref="A12:U12"/>
    <mergeCell ref="V12:AO12"/>
    <mergeCell ref="AP12:BY12"/>
    <mergeCell ref="BZ12:CO12"/>
    <mergeCell ref="CP12:DG12"/>
    <mergeCell ref="DH12:DW12"/>
    <mergeCell ref="DX12:ER12"/>
    <mergeCell ref="ES12:FJ12"/>
    <mergeCell ref="A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  <mergeCell ref="B24:U24"/>
    <mergeCell ref="V24:AO24"/>
    <mergeCell ref="AP24:BY24"/>
    <mergeCell ref="BZ24:CO24"/>
    <mergeCell ref="CP24:DG24"/>
    <mergeCell ref="DH24:DW24"/>
    <mergeCell ref="DX24:ER24"/>
    <mergeCell ref="ES24:FJ24"/>
    <mergeCell ref="B25:U25"/>
    <mergeCell ref="V25:AO25"/>
    <mergeCell ref="AP25:BY25"/>
    <mergeCell ref="BZ25:CO25"/>
    <mergeCell ref="CP25:DG25"/>
    <mergeCell ref="DH25:DW25"/>
    <mergeCell ref="DX25:ER25"/>
    <mergeCell ref="ES25:FJ25"/>
    <mergeCell ref="B26:U26"/>
    <mergeCell ref="V26:AO26"/>
    <mergeCell ref="AP26:BY26"/>
    <mergeCell ref="BZ26:CO26"/>
    <mergeCell ref="CP26:DG26"/>
    <mergeCell ref="DH26:DW26"/>
    <mergeCell ref="DX26:ER26"/>
    <mergeCell ref="ES26:FJ26"/>
    <mergeCell ref="B27:U27"/>
    <mergeCell ref="V27:AO27"/>
    <mergeCell ref="AP27:BY27"/>
    <mergeCell ref="BZ27:CO27"/>
    <mergeCell ref="CP27:DG27"/>
    <mergeCell ref="DH27:DW27"/>
    <mergeCell ref="DX27:ER27"/>
    <mergeCell ref="ES27:FJ27"/>
    <mergeCell ref="B28:U28"/>
    <mergeCell ref="V28:AO28"/>
    <mergeCell ref="AP28:BY28"/>
    <mergeCell ref="BZ28:CO28"/>
    <mergeCell ref="CP28:DG28"/>
    <mergeCell ref="DH28:DW28"/>
    <mergeCell ref="DX28:ER28"/>
    <mergeCell ref="ES28:FJ28"/>
    <mergeCell ref="A29:U29"/>
    <mergeCell ref="V29:AO29"/>
    <mergeCell ref="AP29:BU29"/>
    <mergeCell ref="BZ29:CO29"/>
    <mergeCell ref="CP29:DG29"/>
    <mergeCell ref="DH29:DW29"/>
    <mergeCell ref="DX29:EP29"/>
    <mergeCell ref="ES29:FJ29"/>
    <mergeCell ref="A30:U30"/>
    <mergeCell ref="V30:AO30"/>
    <mergeCell ref="AP30:BT30"/>
    <mergeCell ref="BU30:CO30"/>
    <mergeCell ref="CP30:DG30"/>
    <mergeCell ref="DH30:DW30"/>
    <mergeCell ref="DX30:EP30"/>
    <mergeCell ref="ES30:FJ30"/>
    <mergeCell ref="B31:U31"/>
    <mergeCell ref="V31:AO31"/>
    <mergeCell ref="AP31:BY31"/>
    <mergeCell ref="BZ31:CO31"/>
    <mergeCell ref="CP31:DG31"/>
    <mergeCell ref="DH31:DW31"/>
    <mergeCell ref="DX31:ER31"/>
    <mergeCell ref="ES31:FJ31"/>
    <mergeCell ref="BN38:CE38"/>
    <mergeCell ref="CS38:DI38"/>
    <mergeCell ref="BN39:CD39"/>
    <mergeCell ref="CS39:DM39"/>
  </mergeCells>
  <printOptions headings="false" gridLines="false" gridLinesSet="true" horizontalCentered="false" verticalCentered="false"/>
  <pageMargins left="0.7875" right="0.39375" top="0.708333333333333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Ушакова Ольга Александровна</cp:lastModifiedBy>
  <cp:lastPrinted>2019-06-14T04:51:59Z</cp:lastPrinted>
  <dcterms:modified xsi:type="dcterms:W3CDTF">2024-11-02T05:16:33Z</dcterms:modified>
  <cp:revision>0</cp:revision>
  <dc:subject/>
  <dc:title/>
</cp:coreProperties>
</file>