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Договор УФК по УР от 15.04.2024 № 07-15/3-1</t>
  </si>
  <si>
    <t xml:space="preserve">Договор УФК по УР от 15.04.2024                  № 07-15/3-1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N31" activeCellId="0" sqref="DN31:EL31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tru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5103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5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2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3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5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5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6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7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8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9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52.5" hidden="false" customHeight="true" outlineLevel="0" collapsed="false">
      <c r="A31" s="10"/>
      <c r="B31" s="11" t="s">
        <v>60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2" t="s">
        <v>61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3" t="s">
        <v>17</v>
      </c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4" t="n">
        <v>45409</v>
      </c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5" t="s">
        <v>18</v>
      </c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4" t="n">
        <v>45646</v>
      </c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7" t="n">
        <v>113000000</v>
      </c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8" t="n">
        <v>0</v>
      </c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</row>
    <row r="32" s="8" customFormat="true" ht="21" hidden="false" customHeight="true" outlineLevel="0" collapsed="false">
      <c r="A32" s="19"/>
      <c r="B32" s="20" t="s">
        <v>62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22" t="n">
        <f aca="false">SUM(EM27:FJ31)</f>
        <v>430558387</v>
      </c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3" t="n">
        <v>0</v>
      </c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</row>
    <row r="33" s="8" customFormat="true" ht="12.75" hidden="false" customHeight="false" outlineLevel="0" collapsed="false"/>
    <row r="34" s="8" customFormat="true" ht="12.75" hidden="false" customHeight="false" outlineLevel="0" collapsed="false"/>
    <row r="35" customFormat="false" ht="11.25" hidden="false" customHeight="false" outlineLevel="0" collapsed="false">
      <c r="A35" s="1" t="s">
        <v>63</v>
      </c>
    </row>
    <row r="36" customFormat="false" ht="11.25" hidden="false" customHeight="false" outlineLevel="0" collapsed="false">
      <c r="A36" s="1" t="s">
        <v>64</v>
      </c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S36" s="24" t="s">
        <v>65</v>
      </c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6"/>
    </row>
    <row r="37" s="2" customFormat="true" ht="9.75" hidden="false" customHeight="false" outlineLevel="0" collapsed="false">
      <c r="BN37" s="27" t="s">
        <v>66</v>
      </c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S37" s="28" t="s">
        <v>67</v>
      </c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</row>
    <row r="38" customFormat="false" ht="11.25" hidden="false" customHeight="false" outlineLevel="0" collapsed="false"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</row>
    <row r="40" customFormat="false" ht="12.75" hidden="false" customHeight="false" outlineLevel="0" collapsed="false">
      <c r="F40" s="8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20-10-02T10:12:55Z</cp:lastPrinted>
  <dcterms:modified xsi:type="dcterms:W3CDTF">2024-05-03T10:05:10Z</dcterms:modified>
  <cp:revision>0</cp:revision>
  <dc:subject/>
  <dc:title/>
</cp:coreProperties>
</file>