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V35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5" customFormat="true" ht="5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2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 t="s">
        <v>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 t="s">
        <v>4</v>
      </c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 t="s">
        <v>5</v>
      </c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 t="s">
        <v>6</v>
      </c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 t="s">
        <v>7</v>
      </c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 t="s">
        <v>8</v>
      </c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</row>
    <row r="8" s="5" customFormat="true" ht="12.75" hidden="false" customHeight="false" outlineLevel="0" collapsed="false">
      <c r="A8" s="6" t="n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n">
        <v>2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 t="n">
        <v>3</v>
      </c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 t="n">
        <v>4</v>
      </c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 t="n">
        <v>5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 t="n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 t="n">
        <v>7</v>
      </c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 t="n">
        <v>8</v>
      </c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</row>
    <row r="9" s="5" customFormat="true" ht="53.25" hidden="tru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0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41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06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53.25" hidden="tru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s">
        <v>13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1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41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2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06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93" hidden="true" customHeight="true" outlineLevel="0" collapsed="false">
      <c r="A11" s="7"/>
      <c r="B11" s="15" t="s">
        <v>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9" t="s">
        <v>14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5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6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90.75" hidden="tru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17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69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34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53.25" hidden="tru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 t="s">
        <v>18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1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69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9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34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84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81.7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1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76.5" hidden="true" customHeight="true" outlineLevel="0" collapsed="false">
      <c r="A16" s="7"/>
      <c r="B16" s="15" t="s">
        <v>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9" t="s">
        <v>22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5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993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6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358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76.5" hidden="true" customHeight="true" outlineLevel="0" collapsed="false">
      <c r="A17" s="7"/>
      <c r="B17" s="15" t="s">
        <v>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9" t="s">
        <v>23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5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2993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1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358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41.25" hidden="true" customHeight="true" outlineLevel="0" collapsed="false">
      <c r="A18" s="7"/>
      <c r="B18" s="16" t="s">
        <v>2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9" t="s">
        <v>25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26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4452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7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4741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41.25" hidden="true" customHeight="true" outlineLevel="0" collapsed="false">
      <c r="A19" s="7"/>
      <c r="B19" s="16" t="s">
        <v>2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9" t="s">
        <v>28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29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4452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30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4741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41.25" hidden="true" customHeight="true" outlineLevel="0" collapsed="false">
      <c r="A20" s="7"/>
      <c r="B20" s="16" t="s">
        <v>2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9" t="s">
        <v>31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29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4452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30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4741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41.25" hidden="true" customHeight="true" outlineLevel="0" collapsed="false">
      <c r="A21" s="7"/>
      <c r="B21" s="16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9" t="s">
        <v>32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29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4452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30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4741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41.25" hidden="true" customHeight="true" outlineLevel="0" collapsed="false">
      <c r="A22" s="7"/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9" t="s">
        <v>33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29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4452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30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4741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0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41.25" hidden="true" customHeight="true" outlineLevel="0" collapsed="false">
      <c r="A23" s="7"/>
      <c r="B23" s="16" t="s">
        <v>34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9" t="s">
        <v>35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10" t="s">
        <v>26</v>
      </c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1" t="n">
        <v>44910</v>
      </c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2" t="s">
        <v>36</v>
      </c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1" t="n">
        <v>45273</v>
      </c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3" t="n">
        <v>0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41.25" hidden="false" customHeight="true" outlineLevel="0" collapsed="false">
      <c r="A24" s="17" t="s">
        <v>3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9" t="s">
        <v>38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18" t="s">
        <v>26</v>
      </c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9"/>
      <c r="BW24" s="19"/>
      <c r="BX24" s="19"/>
      <c r="BY24" s="20"/>
      <c r="BZ24" s="11" t="n">
        <v>45204</v>
      </c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2" t="s">
        <v>39</v>
      </c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1" t="n">
        <v>45414</v>
      </c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21" t="n">
        <v>0</v>
      </c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3"/>
      <c r="ES24" s="14" t="n">
        <v>0</v>
      </c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</row>
    <row r="25" s="5" customFormat="true" ht="41.25" hidden="false" customHeight="tru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9" t="s">
        <v>40</v>
      </c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10" t="s">
        <v>29</v>
      </c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25" t="n">
        <v>45272</v>
      </c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12" t="s">
        <v>41</v>
      </c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1" t="n">
        <v>45414</v>
      </c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21" t="n">
        <v>0</v>
      </c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3"/>
      <c r="ES25" s="14" t="n">
        <v>0</v>
      </c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</row>
    <row r="26" s="5" customFormat="true" ht="12.75" hidden="false" customHeight="true" outlineLevel="0" collapsed="false">
      <c r="A26" s="26"/>
      <c r="B26" s="27" t="s">
        <v>42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13" t="n">
        <f aca="false">SUM(DX18:ET25)</f>
        <v>0</v>
      </c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4" t="n">
        <v>0</v>
      </c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</row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customFormat="false" ht="11.25" hidden="false" customHeight="false" outlineLevel="0" collapsed="false">
      <c r="T31" s="29" t="n">
        <v>1</v>
      </c>
    </row>
  </sheetData>
  <mergeCells count="162">
    <mergeCell ref="A4:FJ4"/>
    <mergeCell ref="A5:FJ5"/>
    <mergeCell ref="A7:U7"/>
    <mergeCell ref="V7:AO7"/>
    <mergeCell ref="AP7:BY7"/>
    <mergeCell ref="BZ7:CO7"/>
    <mergeCell ref="CP7:DG7"/>
    <mergeCell ref="DH7:DW7"/>
    <mergeCell ref="DX7:ER7"/>
    <mergeCell ref="ES7:FJ7"/>
    <mergeCell ref="A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A24:U24"/>
    <mergeCell ref="V24:AO24"/>
    <mergeCell ref="AP24:BU24"/>
    <mergeCell ref="BZ24:CO24"/>
    <mergeCell ref="CP24:DG24"/>
    <mergeCell ref="DH24:DW24"/>
    <mergeCell ref="DX24:EP24"/>
    <mergeCell ref="ES24:FJ24"/>
    <mergeCell ref="A25:U25"/>
    <mergeCell ref="V25:AO25"/>
    <mergeCell ref="AP25:BT25"/>
    <mergeCell ref="BU25:CO25"/>
    <mergeCell ref="CP25:DG25"/>
    <mergeCell ref="DH25:DW25"/>
    <mergeCell ref="DX25:EP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Ольга Урсегова</cp:lastModifiedBy>
  <cp:lastPrinted>2019-06-14T04:51:59Z</cp:lastPrinted>
  <dcterms:modified xsi:type="dcterms:W3CDTF">2025-02-18T07:22:30Z</dcterms:modified>
  <cp:revision>0</cp:revision>
  <dc:subject/>
  <dc:title/>
</cp:coreProperties>
</file>