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" sheetId="1" state="visible" r:id="rId2"/>
    <sheet name="6" sheetId="2" state="visible" r:id="rId3"/>
    <sheet name="Лист1" sheetId="3" state="visible" r:id="rId4"/>
  </sheets>
  <definedNames>
    <definedName function="false" hidden="false" localSheetId="0" name="_xlnm.Print_Area" vbProcedure="false">'5'!$A$1:$P$58</definedName>
    <definedName function="false" hidden="false" localSheetId="0" name="_xlnm.Print_Titles" vbProcedure="false">'5'!$7:$8</definedName>
    <definedName function="false" hidden="false" localSheetId="1" name="_xlnm.Print_Area" vbProcedure="false">'6'!$A$1:$G$44</definedName>
    <definedName function="false" hidden="false" localSheetId="1" name="_xlnm.Print_Titles" vbProcedure="false">'6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13">
  <si>
    <t xml:space="preserve">1.2.  Приложение 5 к муниципальной программе "Муниципальное хозяйство" изложить в следующей редакции:</t>
  </si>
  <si>
    <t xml:space="preserve">Ресурсное обеспечение реализации муниципальной программы за счет средств бюджета города Глазова</t>
  </si>
  <si>
    <t xml:space="preserve">Отчет об использовании бюджетных ассигнований бюджета городского округа на реализацию муниципальной программы по состоянию на  01.01.2017 года</t>
  </si>
  <si>
    <t xml:space="preserve">Наименование муниципальной программы: Муниципальное хозяйство на 2015-2020 годы 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ственный исполнитель, соисполнители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Кассовые расходы,%</t>
  </si>
  <si>
    <t xml:space="preserve">МП</t>
  </si>
  <si>
    <t xml:space="preserve">Пп</t>
  </si>
  <si>
    <t xml:space="preserve">ОМ</t>
  </si>
  <si>
    <t xml:space="preserve">М</t>
  </si>
  <si>
    <t xml:space="preserve">Показатель применения меры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План на отчетный год -2016 год</t>
  </si>
  <si>
    <t xml:space="preserve">план на отчетный перод </t>
  </si>
  <si>
    <t xml:space="preserve">кассовое исполнение на конец отчетного перода</t>
  </si>
  <si>
    <t xml:space="preserve">к плану на отчетный год</t>
  </si>
  <si>
    <t xml:space="preserve">к плану на отчетный пероид</t>
  </si>
  <si>
    <t xml:space="preserve">08</t>
  </si>
  <si>
    <t xml:space="preserve">Муниципальное хозяйство</t>
  </si>
  <si>
    <t xml:space="preserve">Всего</t>
  </si>
  <si>
    <t xml:space="preserve">МКУ "УКС города Глазова"</t>
  </si>
  <si>
    <t xml:space="preserve">Содержание и развитие жилищного хозяйства</t>
  </si>
  <si>
    <t xml:space="preserve">05</t>
  </si>
  <si>
    <t xml:space="preserve">01</t>
  </si>
  <si>
    <t xml:space="preserve">Реализация мероприятий по вопросам проведения капитальных ремонтов и  содержания муниципального жилого фонда</t>
  </si>
  <si>
    <t xml:space="preserve">Капитальный ремонт муниципального жилищного фонда</t>
  </si>
  <si>
    <t xml:space="preserve">960</t>
  </si>
  <si>
    <t xml:space="preserve">0820260150</t>
  </si>
  <si>
    <t xml:space="preserve">243</t>
  </si>
  <si>
    <t xml:space="preserve">Содержание и развитие коммунальной инфраструктуры</t>
  </si>
  <si>
    <t xml:space="preserve">02</t>
  </si>
  <si>
    <t xml:space="preserve">Организационные мероприятия в сфере содержания коммунальной инфраструктуры города Глазова. Создание условий для обеспечения функционирования коммунальной инфраструктуры города Глазова</t>
  </si>
  <si>
    <t xml:space="preserve">0830162209</t>
  </si>
  <si>
    <t xml:space="preserve">Капитальный ремонт объектов непроизводственного назначения, за исключением капитального ремонта жилого фонда</t>
  </si>
  <si>
    <t xml:space="preserve">244</t>
  </si>
  <si>
    <t xml:space="preserve">0830160150</t>
  </si>
  <si>
    <t xml:space="preserve">Реализация мероприятий в области коммунального хозяйства, направленные на повышение надежности, устойчивости и экономичности жилищно-коммунального хозяйства в муниципальном образовании "Город Глазов"</t>
  </si>
  <si>
    <t xml:space="preserve">Капитальные вложения в объекты государственной (муниципальной) собственности, в соответствии с Адресной инвестиционной программой УР</t>
  </si>
  <si>
    <t xml:space="preserve">0830082</t>
  </si>
  <si>
    <t xml:space="preserve">414</t>
  </si>
  <si>
    <t xml:space="preserve">0830205730</t>
  </si>
  <si>
    <t xml:space="preserve">Мероприятия в области коммунального хозяйства</t>
  </si>
  <si>
    <t xml:space="preserve">0830144</t>
  </si>
  <si>
    <t xml:space="preserve">Капитальные вложения в объекты муниципальной собственности, включенных в "Перечень объектов капитальных вложений </t>
  </si>
  <si>
    <t xml:space="preserve">0830260140</t>
  </si>
  <si>
    <t xml:space="preserve">0830260149</t>
  </si>
  <si>
    <t xml:space="preserve">0830260150</t>
  </si>
  <si>
    <t xml:space="preserve">Благоустройство и охрана окружающей среды</t>
  </si>
  <si>
    <t xml:space="preserve">Реализация мероприятий по благоустройству и содержанию территории города Глазова</t>
  </si>
  <si>
    <t xml:space="preserve">1</t>
  </si>
  <si>
    <t xml:space="preserve">04</t>
  </si>
  <si>
    <t xml:space="preserve">09</t>
  </si>
  <si>
    <t xml:space="preserve">0840170150</t>
  </si>
  <si>
    <t xml:space="preserve">03</t>
  </si>
  <si>
    <t xml:space="preserve">0840160150</t>
  </si>
  <si>
    <t xml:space="preserve">0840160140</t>
  </si>
  <si>
    <t xml:space="preserve">0840170140</t>
  </si>
  <si>
    <t xml:space="preserve">Воркауты</t>
  </si>
  <si>
    <t xml:space="preserve">0840163300</t>
  </si>
  <si>
    <t xml:space="preserve">412</t>
  </si>
  <si>
    <t xml:space="preserve">5</t>
  </si>
  <si>
    <t xml:space="preserve">Развитие дорожного хозяйства и транспортное обслуживание населения</t>
  </si>
  <si>
    <t xml:space="preserve">Мероприятия по содержанию и развитию автодорог города Глазова</t>
  </si>
  <si>
    <t xml:space="preserve">Мероприятия по развитию автомобильных дорог Удмуртской Республики</t>
  </si>
  <si>
    <t xml:space="preserve">0850465</t>
  </si>
  <si>
    <t xml:space="preserve">0850254200</t>
  </si>
  <si>
    <t xml:space="preserve">Капитальные вложения в объекты муниципальной собственности, включенных в "Перечень объектов капитальных вложений "</t>
  </si>
  <si>
    <t xml:space="preserve">0850260140</t>
  </si>
  <si>
    <t xml:space="preserve">Капитальный ремонт объектов муниципальной собственности, включенных в "Перечень объектов капитальных вложений "</t>
  </si>
  <si>
    <t xml:space="preserve">0850260150</t>
  </si>
  <si>
    <t xml:space="preserve">0850270150</t>
  </si>
  <si>
    <t xml:space="preserve"> содержание автомобильных дорог общего пользования местного значения </t>
  </si>
  <si>
    <t xml:space="preserve">0856251</t>
  </si>
  <si>
    <t xml:space="preserve">0850262530</t>
  </si>
  <si>
    <t xml:space="preserve">Субсидия местным бюджетам на капитальный ремонт и ремонт дворовых территорий многоквартирных домов, проезд к двровым территориям многоквартирных домов населенных пунктов</t>
  </si>
  <si>
    <t xml:space="preserve">0840101390</t>
  </si>
  <si>
    <t xml:space="preserve">Капитальные вложения в объекты муниципальной собственности, включенных в "Перечень объектов капитальных вложений на 2016 год"</t>
  </si>
  <si>
    <t xml:space="preserve">0840162360</t>
  </si>
  <si>
    <t xml:space="preserve">Энергосбережение и повышение энергетической эффективности в муниципальном образовании "Город Глазов" Удмуртской Республики (2015-2020 годы)</t>
  </si>
  <si>
    <t xml:space="preserve">2</t>
  </si>
  <si>
    <t xml:space="preserve">Реализация мероприятий в организациях, финансируемых за счет средств муниципального бюджета</t>
  </si>
  <si>
    <t xml:space="preserve">Реализация мероприятий по восстановлению и устройству сетей уличного освещения в муниципальном образовании «Город Глазов»</t>
  </si>
  <si>
    <t xml:space="preserve">0860560150</t>
  </si>
  <si>
    <t xml:space="preserve">12</t>
  </si>
  <si>
    <t xml:space="preserve">0860505770</t>
  </si>
  <si>
    <t xml:space="preserve">Форма 6</t>
  </si>
  <si>
    <t xml:space="preserve">Отчет о расходах на реализацию </t>
  </si>
  <si>
    <t xml:space="preserve">муниципальной программы за счет всех источников финансирования   по состоянию на 01.01.2017 года 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Оценка расходов на отчетный год (согласно муниципальной программе), тыс.руб.</t>
  </si>
  <si>
    <t xml:space="preserve">Фактические расходы на конец отчетного периода, нарастающим итогом, тыс.руб.</t>
  </si>
  <si>
    <t xml:space="preserve">Отношение фактических расходов на конец отчетного периода, нарстающим итогом, к оценке расходов на отчетный год, %</t>
  </si>
  <si>
    <t xml:space="preserve">Муниципальное хозяйство </t>
  </si>
  <si>
    <t xml:space="preserve">бюджет муниципального образования "Город Глазов"</t>
  </si>
  <si>
    <t xml:space="preserve">в том числе:</t>
  </si>
  <si>
    <t xml:space="preserve">собственные средства бюджета муниципального образования "Город Глазов" </t>
  </si>
  <si>
    <t xml:space="preserve">субсидии из бюджета Удмуртской Республики</t>
  </si>
  <si>
    <t xml:space="preserve">средства  федерального бюджета, планируемые к привлечению</t>
  </si>
  <si>
    <t xml:space="preserve">Cодержание и развитие коммунальной инфраструктуры</t>
  </si>
  <si>
    <t xml:space="preserve">4</t>
  </si>
  <si>
    <t xml:space="preserve">Развитие дорожного хозяйства и транспортного обслуживания населения</t>
  </si>
  <si>
    <t xml:space="preserve">6</t>
  </si>
  <si>
    <t xml:space="preserve">Энергосбережение и повышение энергетической эффектив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.5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8"/>
      <name val="Calibri"/>
      <family val="2"/>
      <charset val="204"/>
    </font>
    <font>
      <sz val="8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333333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333333"/>
      </right>
      <top style="thin"/>
      <bottom/>
      <diagonal/>
    </border>
    <border diagonalUp="false" diagonalDown="false">
      <left style="thin">
        <color rgb="FF333333"/>
      </left>
      <right style="thin"/>
      <top style="thin">
        <color rgb="FF333333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/>
      <right style="thin"/>
      <top style="thin">
        <color rgb="FF333333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75" workbookViewId="0">
      <pane xSplit="5" ySplit="6" topLeftCell="F9" activePane="bottomRight" state="frozen"/>
      <selection pane="topLeft" activeCell="A3" activeCellId="0" sqref="A3"/>
      <selection pane="topRight" activeCell="F3" activeCellId="0" sqref="F3"/>
      <selection pane="bottomLeft" activeCell="A9" activeCellId="0" sqref="A9"/>
      <selection pane="bottomRight" activeCell="L9" activeCellId="0" sqref="L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.28"/>
    <col collapsed="false" customWidth="true" hidden="false" outlineLevel="0" max="3" min="3" style="0" width="4.56"/>
    <col collapsed="false" customWidth="true" hidden="false" outlineLevel="0" max="4" min="4" style="0" width="3.28"/>
    <col collapsed="false" customWidth="true" hidden="false" outlineLevel="0" max="5" min="5" style="0" width="37.56"/>
    <col collapsed="false" customWidth="true" hidden="false" outlineLevel="0" max="6" min="6" style="0" width="24.13"/>
    <col collapsed="false" customWidth="true" hidden="false" outlineLevel="0" max="7" min="7" style="0" width="5.41"/>
    <col collapsed="false" customWidth="true" hidden="false" outlineLevel="0" max="8" min="8" style="0" width="4.85"/>
    <col collapsed="false" customWidth="true" hidden="false" outlineLevel="0" max="9" min="9" style="0" width="5.28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2.14"/>
    <col collapsed="false" customWidth="true" hidden="false" outlineLevel="0" max="13" min="13" style="0" width="11.99"/>
    <col collapsed="false" customWidth="true" hidden="false" outlineLevel="0" max="14" min="14" style="0" width="9.56"/>
    <col collapsed="false" customWidth="true" hidden="false" outlineLevel="0" max="15" min="15" style="0" width="10.41"/>
    <col collapsed="false" customWidth="true" hidden="false" outlineLevel="0" max="16" min="16" style="0" width="9.7"/>
    <col collapsed="false" customWidth="true" hidden="false" outlineLevel="0" max="17" min="17" style="0" width="8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1" hidden="false" customHeight="true" outlineLevel="0" collapsed="false">
      <c r="A2" s="2"/>
      <c r="B2" s="2"/>
      <c r="C2" s="2"/>
      <c r="D2" s="3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" hidden="false" customHeight="tru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fals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28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4.1" hidden="false" customHeight="true" outlineLevel="0" collapsed="false">
      <c r="A6" s="2"/>
      <c r="B6" s="2"/>
      <c r="C6" s="2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46.5" hidden="false" customHeight="true" outlineLevel="0" collapsed="false">
      <c r="A7" s="7" t="s">
        <v>4</v>
      </c>
      <c r="B7" s="7"/>
      <c r="C7" s="7"/>
      <c r="D7" s="7"/>
      <c r="E7" s="8" t="s">
        <v>5</v>
      </c>
      <c r="F7" s="8" t="s">
        <v>6</v>
      </c>
      <c r="G7" s="7" t="s">
        <v>7</v>
      </c>
      <c r="H7" s="7"/>
      <c r="I7" s="7"/>
      <c r="J7" s="7"/>
      <c r="K7" s="7"/>
      <c r="L7" s="7" t="s">
        <v>8</v>
      </c>
      <c r="M7" s="7"/>
      <c r="N7" s="7"/>
      <c r="O7" s="9" t="s">
        <v>9</v>
      </c>
      <c r="P7" s="9"/>
    </row>
    <row r="8" customFormat="false" ht="69" hidden="false" customHeight="true" outlineLevel="0" collapsed="false">
      <c r="A8" s="8" t="s">
        <v>10</v>
      </c>
      <c r="B8" s="8" t="s">
        <v>11</v>
      </c>
      <c r="C8" s="8" t="s">
        <v>12</v>
      </c>
      <c r="D8" s="8" t="s">
        <v>13</v>
      </c>
      <c r="E8" s="8" t="s">
        <v>14</v>
      </c>
      <c r="F8" s="8"/>
      <c r="G8" s="7" t="s">
        <v>15</v>
      </c>
      <c r="H8" s="7" t="s">
        <v>16</v>
      </c>
      <c r="I8" s="7" t="s">
        <v>17</v>
      </c>
      <c r="J8" s="7" t="s">
        <v>18</v>
      </c>
      <c r="K8" s="7" t="s">
        <v>19</v>
      </c>
      <c r="L8" s="10" t="s">
        <v>20</v>
      </c>
      <c r="M8" s="10" t="s">
        <v>21</v>
      </c>
      <c r="N8" s="10" t="s">
        <v>22</v>
      </c>
      <c r="O8" s="10" t="s">
        <v>23</v>
      </c>
      <c r="P8" s="10" t="s">
        <v>24</v>
      </c>
    </row>
    <row r="9" customFormat="false" ht="12.95" hidden="false" customHeight="true" outlineLevel="0" collapsed="false">
      <c r="A9" s="11" t="s">
        <v>25</v>
      </c>
      <c r="B9" s="12"/>
      <c r="C9" s="10"/>
      <c r="D9" s="10"/>
      <c r="E9" s="13" t="s">
        <v>26</v>
      </c>
      <c r="F9" s="14" t="s">
        <v>27</v>
      </c>
      <c r="G9" s="15"/>
      <c r="H9" s="16"/>
      <c r="I9" s="16"/>
      <c r="J9" s="16"/>
      <c r="K9" s="16"/>
      <c r="L9" s="17" t="n">
        <f aca="false">SUM(L11,L16,L30,L39,L54)</f>
        <v>179218.76</v>
      </c>
      <c r="M9" s="17" t="n">
        <f aca="false">SUM(M11,M16,M30,M39,M54)</f>
        <v>179218.76</v>
      </c>
      <c r="N9" s="17" t="n">
        <f aca="false">SUM(N11,N16,N30,N39,N54)</f>
        <v>92946.86</v>
      </c>
      <c r="O9" s="17" t="n">
        <f aca="false">N9/L9*100</f>
        <v>51.862238082665</v>
      </c>
      <c r="P9" s="17" t="n">
        <f aca="false">N9/M9*100</f>
        <v>51.862238082665</v>
      </c>
      <c r="R9" s="18"/>
      <c r="S9" s="18"/>
      <c r="T9" s="18"/>
      <c r="U9" s="18"/>
      <c r="V9" s="18"/>
    </row>
    <row r="10" customFormat="false" ht="29.25" hidden="false" customHeight="true" outlineLevel="0" collapsed="false">
      <c r="A10" s="11"/>
      <c r="B10" s="12"/>
      <c r="C10" s="10"/>
      <c r="D10" s="10"/>
      <c r="E10" s="13"/>
      <c r="F10" s="19" t="s">
        <v>28</v>
      </c>
      <c r="G10" s="20"/>
      <c r="H10" s="21"/>
      <c r="I10" s="21"/>
      <c r="J10" s="22"/>
      <c r="K10" s="22"/>
      <c r="L10" s="23" t="n">
        <f aca="false">SUM(L12,L17,L40,L55,L31)</f>
        <v>179218.76</v>
      </c>
      <c r="M10" s="23" t="n">
        <f aca="false">SUM(M12,M17,M40,M55,M31)</f>
        <v>179218.76</v>
      </c>
      <c r="N10" s="23" t="n">
        <f aca="false">SUM(N12,N17,N40,N55,N31)</f>
        <v>92946.86</v>
      </c>
      <c r="O10" s="17" t="n">
        <f aca="false">N10/L10*100</f>
        <v>51.862238082665</v>
      </c>
      <c r="P10" s="17" t="n">
        <f aca="false">N10/M10*100</f>
        <v>51.862238082665</v>
      </c>
    </row>
    <row r="11" s="34" customFormat="true" ht="30" hidden="false" customHeight="true" outlineLevel="0" collapsed="false">
      <c r="A11" s="24" t="s">
        <v>25</v>
      </c>
      <c r="B11" s="25" t="n">
        <v>2</v>
      </c>
      <c r="C11" s="26"/>
      <c r="D11" s="27"/>
      <c r="E11" s="28" t="s">
        <v>29</v>
      </c>
      <c r="F11" s="29" t="s">
        <v>27</v>
      </c>
      <c r="G11" s="30"/>
      <c r="H11" s="31" t="s">
        <v>30</v>
      </c>
      <c r="I11" s="31" t="s">
        <v>31</v>
      </c>
      <c r="J11" s="32"/>
      <c r="K11" s="32"/>
      <c r="L11" s="33" t="n">
        <f aca="false">SUM(L12:L12)</f>
        <v>403.63</v>
      </c>
      <c r="M11" s="33" t="n">
        <f aca="false">SUM(M12:M12)</f>
        <v>403.63</v>
      </c>
      <c r="N11" s="33" t="n">
        <f aca="false">SUM(N12:N12)</f>
        <v>303.6</v>
      </c>
      <c r="O11" s="33" t="n">
        <f aca="false">SUM(O12:O12)</f>
        <v>75.2174020761589</v>
      </c>
      <c r="P11" s="33" t="n">
        <f aca="false">SUM(P12:P12)</f>
        <v>75.2174020761589</v>
      </c>
    </row>
    <row r="12" s="37" customFormat="true" ht="30" hidden="false" customHeight="true" outlineLevel="0" collapsed="false">
      <c r="A12" s="24"/>
      <c r="B12" s="25"/>
      <c r="C12" s="26"/>
      <c r="D12" s="27"/>
      <c r="E12" s="28"/>
      <c r="F12" s="35" t="s">
        <v>28</v>
      </c>
      <c r="G12" s="30"/>
      <c r="H12" s="31"/>
      <c r="I12" s="31"/>
      <c r="J12" s="32"/>
      <c r="K12" s="32"/>
      <c r="L12" s="36" t="n">
        <f aca="false">SUM(L15)</f>
        <v>403.63</v>
      </c>
      <c r="M12" s="36" t="n">
        <f aca="false">SUM(M15:M15)</f>
        <v>403.63</v>
      </c>
      <c r="N12" s="36" t="n">
        <f aca="false">SUM(N15:N15)</f>
        <v>303.6</v>
      </c>
      <c r="O12" s="36" t="n">
        <f aca="false">SUM(O15:O15)</f>
        <v>75.2174020761589</v>
      </c>
      <c r="P12" s="36" t="n">
        <f aca="false">SUM(P15:P15)</f>
        <v>75.2174020761589</v>
      </c>
    </row>
    <row r="13" customFormat="false" ht="30" hidden="false" customHeight="true" outlineLevel="0" collapsed="false">
      <c r="A13" s="38" t="s">
        <v>25</v>
      </c>
      <c r="B13" s="39" t="n">
        <v>2</v>
      </c>
      <c r="C13" s="40" t="n">
        <v>2</v>
      </c>
      <c r="D13" s="41"/>
      <c r="E13" s="42" t="s">
        <v>32</v>
      </c>
      <c r="F13" s="14" t="s">
        <v>27</v>
      </c>
      <c r="G13" s="43"/>
      <c r="H13" s="11" t="s">
        <v>30</v>
      </c>
      <c r="I13" s="11" t="s">
        <v>31</v>
      </c>
      <c r="J13" s="16"/>
      <c r="K13" s="16"/>
      <c r="L13" s="23" t="n">
        <f aca="false">L15</f>
        <v>403.63</v>
      </c>
      <c r="M13" s="23" t="n">
        <f aca="false">M15</f>
        <v>403.63</v>
      </c>
      <c r="N13" s="23" t="n">
        <f aca="false">N15</f>
        <v>303.6</v>
      </c>
      <c r="O13" s="23" t="n">
        <f aca="false">O15</f>
        <v>75.2174020761589</v>
      </c>
      <c r="P13" s="23" t="n">
        <f aca="false">P15</f>
        <v>75.2174020761589</v>
      </c>
    </row>
    <row r="14" customFormat="false" ht="30" hidden="false" customHeight="true" outlineLevel="0" collapsed="false">
      <c r="A14" s="38"/>
      <c r="B14" s="39"/>
      <c r="C14" s="40"/>
      <c r="D14" s="41"/>
      <c r="E14" s="42"/>
      <c r="F14" s="14" t="s">
        <v>28</v>
      </c>
      <c r="G14" s="43"/>
      <c r="H14" s="11"/>
      <c r="I14" s="11"/>
      <c r="J14" s="16"/>
      <c r="K14" s="16"/>
      <c r="L14" s="23" t="n">
        <f aca="false">L15</f>
        <v>403.63</v>
      </c>
      <c r="M14" s="23" t="n">
        <f aca="false">M15</f>
        <v>403.63</v>
      </c>
      <c r="N14" s="23" t="n">
        <f aca="false">N15</f>
        <v>303.6</v>
      </c>
      <c r="O14" s="23" t="n">
        <f aca="false">O15</f>
        <v>75.2174020761589</v>
      </c>
      <c r="P14" s="23" t="n">
        <f aca="false">P15</f>
        <v>75.2174020761589</v>
      </c>
    </row>
    <row r="15" customFormat="false" ht="30" hidden="false" customHeight="true" outlineLevel="0" collapsed="false">
      <c r="A15" s="11" t="s">
        <v>25</v>
      </c>
      <c r="B15" s="12" t="n">
        <v>2</v>
      </c>
      <c r="C15" s="10" t="n">
        <v>2</v>
      </c>
      <c r="D15" s="44"/>
      <c r="E15" s="19" t="s">
        <v>33</v>
      </c>
      <c r="F15" s="45" t="s">
        <v>28</v>
      </c>
      <c r="G15" s="20" t="s">
        <v>34</v>
      </c>
      <c r="H15" s="21" t="s">
        <v>30</v>
      </c>
      <c r="I15" s="21" t="s">
        <v>31</v>
      </c>
      <c r="J15" s="21" t="s">
        <v>35</v>
      </c>
      <c r="K15" s="21" t="s">
        <v>36</v>
      </c>
      <c r="L15" s="23" t="n">
        <v>403.63</v>
      </c>
      <c r="M15" s="23" t="n">
        <v>403.63</v>
      </c>
      <c r="N15" s="23" t="n">
        <v>303.6</v>
      </c>
      <c r="O15" s="23" t="n">
        <f aca="false">N15/L15*100</f>
        <v>75.2174020761589</v>
      </c>
      <c r="P15" s="23" t="n">
        <f aca="false">N15/M15*100</f>
        <v>75.2174020761589</v>
      </c>
    </row>
    <row r="16" s="34" customFormat="true" ht="21" hidden="false" customHeight="true" outlineLevel="0" collapsed="false">
      <c r="A16" s="24" t="s">
        <v>25</v>
      </c>
      <c r="B16" s="46" t="n">
        <v>3</v>
      </c>
      <c r="C16" s="47"/>
      <c r="D16" s="48"/>
      <c r="E16" s="49" t="s">
        <v>37</v>
      </c>
      <c r="F16" s="50" t="s">
        <v>27</v>
      </c>
      <c r="G16" s="51"/>
      <c r="H16" s="52" t="s">
        <v>30</v>
      </c>
      <c r="I16" s="52" t="s">
        <v>38</v>
      </c>
      <c r="J16" s="53"/>
      <c r="K16" s="53"/>
      <c r="L16" s="54" t="n">
        <f aca="false">SUM(L18,L23)</f>
        <v>18200.89</v>
      </c>
      <c r="M16" s="54" t="n">
        <f aca="false">SUM(M18,M23)</f>
        <v>18200.89</v>
      </c>
      <c r="N16" s="54" t="n">
        <f aca="false">SUM(N18,N23)</f>
        <v>17569.33</v>
      </c>
      <c r="O16" s="54" t="n">
        <f aca="false">N16/L16*100</f>
        <v>96.5300597937793</v>
      </c>
      <c r="P16" s="54" t="n">
        <f aca="false">N16/M16*100</f>
        <v>96.5300597937793</v>
      </c>
    </row>
    <row r="17" s="34" customFormat="true" ht="29.25" hidden="false" customHeight="true" outlineLevel="0" collapsed="false">
      <c r="A17" s="24"/>
      <c r="B17" s="46"/>
      <c r="C17" s="47"/>
      <c r="D17" s="48"/>
      <c r="E17" s="49"/>
      <c r="F17" s="55" t="s">
        <v>28</v>
      </c>
      <c r="G17" s="56"/>
      <c r="H17" s="56"/>
      <c r="I17" s="56"/>
      <c r="J17" s="56"/>
      <c r="K17" s="57"/>
      <c r="L17" s="58" t="n">
        <f aca="false">SUM(L19+L23)</f>
        <v>18200.89</v>
      </c>
      <c r="M17" s="58" t="n">
        <f aca="false">SUM(M19+M23)</f>
        <v>18200.89</v>
      </c>
      <c r="N17" s="58" t="n">
        <f aca="false">SUM(N19+N23)</f>
        <v>17569.33</v>
      </c>
      <c r="O17" s="58" t="n">
        <f aca="false">SUM(O19+O23)</f>
        <v>196.516278713148</v>
      </c>
      <c r="P17" s="58" t="n">
        <f aca="false">SUM(P19+P23)</f>
        <v>196.516278713148</v>
      </c>
    </row>
    <row r="18" customFormat="false" ht="40.5" hidden="false" customHeight="true" outlineLevel="0" collapsed="false">
      <c r="A18" s="59" t="n">
        <v>8</v>
      </c>
      <c r="B18" s="59" t="n">
        <v>3</v>
      </c>
      <c r="C18" s="59" t="n">
        <v>1</v>
      </c>
      <c r="D18" s="59"/>
      <c r="E18" s="13" t="s">
        <v>39</v>
      </c>
      <c r="F18" s="13" t="s">
        <v>27</v>
      </c>
      <c r="G18" s="60"/>
      <c r="H18" s="61" t="s">
        <v>30</v>
      </c>
      <c r="I18" s="61" t="s">
        <v>38</v>
      </c>
      <c r="J18" s="61" t="s">
        <v>40</v>
      </c>
      <c r="K18" s="60" t="n">
        <v>244</v>
      </c>
      <c r="L18" s="62" t="n">
        <f aca="false">L19</f>
        <v>72</v>
      </c>
      <c r="M18" s="62" t="n">
        <f aca="false">M19</f>
        <v>72</v>
      </c>
      <c r="N18" s="62" t="n">
        <f aca="false">N19</f>
        <v>72</v>
      </c>
      <c r="O18" s="62" t="n">
        <f aca="false">O19</f>
        <v>100</v>
      </c>
      <c r="P18" s="62" t="n">
        <f aca="false">P19</f>
        <v>100</v>
      </c>
    </row>
    <row r="19" customFormat="false" ht="35.25" hidden="false" customHeight="true" outlineLevel="0" collapsed="false">
      <c r="A19" s="59"/>
      <c r="B19" s="59"/>
      <c r="C19" s="59"/>
      <c r="D19" s="59"/>
      <c r="E19" s="13"/>
      <c r="F19" s="19" t="s">
        <v>28</v>
      </c>
      <c r="G19" s="11" t="s">
        <v>34</v>
      </c>
      <c r="H19" s="21" t="s">
        <v>30</v>
      </c>
      <c r="I19" s="21" t="s">
        <v>38</v>
      </c>
      <c r="J19" s="16"/>
      <c r="K19" s="16"/>
      <c r="L19" s="62" t="n">
        <f aca="false">SUM(L20:L21)</f>
        <v>72</v>
      </c>
      <c r="M19" s="62" t="n">
        <f aca="false">SUM(M20:M21)</f>
        <v>72</v>
      </c>
      <c r="N19" s="62" t="n">
        <f aca="false">SUM(N20:N21)</f>
        <v>72</v>
      </c>
      <c r="O19" s="62" t="n">
        <f aca="false">N19/L19*100</f>
        <v>100</v>
      </c>
      <c r="P19" s="62" t="n">
        <f aca="false">N19/M19*100</f>
        <v>100</v>
      </c>
    </row>
    <row r="20" customFormat="false" ht="72.75" hidden="false" customHeight="true" outlineLevel="0" collapsed="false">
      <c r="A20" s="21" t="s">
        <v>25</v>
      </c>
      <c r="B20" s="59" t="n">
        <v>3</v>
      </c>
      <c r="C20" s="21"/>
      <c r="D20" s="59"/>
      <c r="E20" s="19" t="s">
        <v>41</v>
      </c>
      <c r="F20" s="19" t="s">
        <v>28</v>
      </c>
      <c r="G20" s="59" t="n">
        <v>960</v>
      </c>
      <c r="H20" s="63" t="s">
        <v>30</v>
      </c>
      <c r="I20" s="63" t="s">
        <v>38</v>
      </c>
      <c r="J20" s="63" t="s">
        <v>40</v>
      </c>
      <c r="K20" s="63" t="s">
        <v>42</v>
      </c>
      <c r="L20" s="62" t="n">
        <v>70</v>
      </c>
      <c r="M20" s="62" t="n">
        <v>70</v>
      </c>
      <c r="N20" s="62" t="n">
        <v>70</v>
      </c>
      <c r="O20" s="62" t="n">
        <f aca="false">N20/M20*100</f>
        <v>100</v>
      </c>
      <c r="P20" s="62" t="n">
        <f aca="false">N20/M20*100</f>
        <v>100</v>
      </c>
      <c r="Q20" s="64"/>
    </row>
    <row r="21" customFormat="false" ht="72.75" hidden="false" customHeight="true" outlineLevel="0" collapsed="false">
      <c r="A21" s="21" t="s">
        <v>25</v>
      </c>
      <c r="B21" s="59" t="n">
        <v>3</v>
      </c>
      <c r="C21" s="21"/>
      <c r="D21" s="59"/>
      <c r="E21" s="19" t="s">
        <v>41</v>
      </c>
      <c r="F21" s="19" t="s">
        <v>28</v>
      </c>
      <c r="G21" s="59" t="n">
        <v>960</v>
      </c>
      <c r="H21" s="63" t="s">
        <v>30</v>
      </c>
      <c r="I21" s="63" t="s">
        <v>38</v>
      </c>
      <c r="J21" s="63" t="s">
        <v>43</v>
      </c>
      <c r="K21" s="63" t="s">
        <v>36</v>
      </c>
      <c r="L21" s="62" t="n">
        <v>2</v>
      </c>
      <c r="M21" s="62" t="n">
        <v>2</v>
      </c>
      <c r="N21" s="62" t="n">
        <v>2</v>
      </c>
      <c r="O21" s="62" t="n">
        <f aca="false">N21/L21*100</f>
        <v>100</v>
      </c>
      <c r="P21" s="62" t="n">
        <f aca="false">N21/M21*100</f>
        <v>100</v>
      </c>
      <c r="Q21" s="64"/>
    </row>
    <row r="22" customFormat="false" ht="42.75" hidden="false" customHeight="true" outlineLevel="0" collapsed="false">
      <c r="A22" s="65" t="n">
        <v>8</v>
      </c>
      <c r="B22" s="65" t="n">
        <v>3</v>
      </c>
      <c r="C22" s="65" t="n">
        <v>2</v>
      </c>
      <c r="D22" s="65"/>
      <c r="E22" s="66" t="s">
        <v>44</v>
      </c>
      <c r="F22" s="67" t="s">
        <v>27</v>
      </c>
      <c r="G22" s="68" t="s">
        <v>34</v>
      </c>
      <c r="H22" s="68" t="s">
        <v>30</v>
      </c>
      <c r="I22" s="68" t="s">
        <v>38</v>
      </c>
      <c r="J22" s="69"/>
      <c r="K22" s="69"/>
      <c r="L22" s="70" t="n">
        <f aca="false">L23</f>
        <v>18128.89</v>
      </c>
      <c r="M22" s="70" t="n">
        <f aca="false">M23</f>
        <v>18128.89</v>
      </c>
      <c r="N22" s="70" t="n">
        <f aca="false">N23</f>
        <v>17497.33</v>
      </c>
      <c r="O22" s="70" t="n">
        <f aca="false">O23</f>
        <v>96.5162787131479</v>
      </c>
      <c r="P22" s="70" t="n">
        <f aca="false">P23</f>
        <v>96.5162787131479</v>
      </c>
      <c r="Q22" s="64"/>
    </row>
    <row r="23" customFormat="false" ht="63.75" hidden="false" customHeight="true" outlineLevel="0" collapsed="false">
      <c r="A23" s="65"/>
      <c r="B23" s="65"/>
      <c r="C23" s="65"/>
      <c r="D23" s="65"/>
      <c r="E23" s="66"/>
      <c r="F23" s="67" t="s">
        <v>28</v>
      </c>
      <c r="G23" s="68" t="n">
        <v>960</v>
      </c>
      <c r="H23" s="68" t="s">
        <v>30</v>
      </c>
      <c r="I23" s="68" t="s">
        <v>38</v>
      </c>
      <c r="J23" s="69"/>
      <c r="K23" s="69"/>
      <c r="L23" s="71" t="n">
        <f aca="false">SUM(L24:L29)</f>
        <v>18128.89</v>
      </c>
      <c r="M23" s="71" t="n">
        <f aca="false">SUM(M24:M29)</f>
        <v>18128.89</v>
      </c>
      <c r="N23" s="71" t="n">
        <f aca="false">SUM(N24:N29)</f>
        <v>17497.33</v>
      </c>
      <c r="O23" s="36" t="n">
        <f aca="false">N23/L23*100</f>
        <v>96.5162787131479</v>
      </c>
      <c r="P23" s="36" t="n">
        <f aca="false">N23/M23*100</f>
        <v>96.5162787131479</v>
      </c>
      <c r="Q23" s="64"/>
    </row>
    <row r="24" s="80" customFormat="true" ht="71.25" hidden="false" customHeight="true" outlineLevel="0" collapsed="false">
      <c r="A24" s="21" t="s">
        <v>25</v>
      </c>
      <c r="B24" s="72" t="n">
        <v>3</v>
      </c>
      <c r="C24" s="21"/>
      <c r="D24" s="72"/>
      <c r="E24" s="73" t="s">
        <v>45</v>
      </c>
      <c r="F24" s="74" t="s">
        <v>28</v>
      </c>
      <c r="G24" s="75" t="n">
        <v>960</v>
      </c>
      <c r="H24" s="76" t="s">
        <v>30</v>
      </c>
      <c r="I24" s="76" t="s">
        <v>38</v>
      </c>
      <c r="J24" s="77" t="s">
        <v>46</v>
      </c>
      <c r="K24" s="77" t="s">
        <v>47</v>
      </c>
      <c r="L24" s="78" t="n">
        <v>12032.97</v>
      </c>
      <c r="M24" s="78" t="n">
        <v>12032.97</v>
      </c>
      <c r="N24" s="78" t="n">
        <v>11609.26</v>
      </c>
      <c r="O24" s="78" t="n">
        <v>0</v>
      </c>
      <c r="P24" s="78" t="n">
        <v>0</v>
      </c>
      <c r="Q24" s="79"/>
    </row>
    <row r="25" s="80" customFormat="true" ht="71.25" hidden="false" customHeight="true" outlineLevel="0" collapsed="false">
      <c r="A25" s="21"/>
      <c r="B25" s="72"/>
      <c r="C25" s="21"/>
      <c r="D25" s="72"/>
      <c r="E25" s="73"/>
      <c r="F25" s="74" t="s">
        <v>28</v>
      </c>
      <c r="G25" s="75" t="n">
        <v>960</v>
      </c>
      <c r="H25" s="76" t="s">
        <v>30</v>
      </c>
      <c r="I25" s="76" t="s">
        <v>38</v>
      </c>
      <c r="J25" s="77" t="s">
        <v>48</v>
      </c>
      <c r="K25" s="77" t="s">
        <v>47</v>
      </c>
      <c r="L25" s="78" t="n">
        <v>2477</v>
      </c>
      <c r="M25" s="78" t="n">
        <v>2477</v>
      </c>
      <c r="N25" s="78" t="n">
        <v>2476.98</v>
      </c>
      <c r="O25" s="78" t="n">
        <v>0</v>
      </c>
      <c r="P25" s="78" t="n">
        <v>0</v>
      </c>
      <c r="Q25" s="79"/>
    </row>
    <row r="26" s="80" customFormat="true" ht="42.75" hidden="false" customHeight="true" outlineLevel="0" collapsed="false">
      <c r="A26" s="21" t="s">
        <v>25</v>
      </c>
      <c r="B26" s="72" t="n">
        <v>3</v>
      </c>
      <c r="C26" s="21"/>
      <c r="D26" s="72"/>
      <c r="E26" s="73" t="s">
        <v>49</v>
      </c>
      <c r="F26" s="81" t="s">
        <v>28</v>
      </c>
      <c r="G26" s="82" t="n">
        <v>960</v>
      </c>
      <c r="H26" s="76" t="s">
        <v>30</v>
      </c>
      <c r="I26" s="76" t="s">
        <v>38</v>
      </c>
      <c r="J26" s="76" t="s">
        <v>50</v>
      </c>
      <c r="K26" s="76" t="s">
        <v>42</v>
      </c>
      <c r="L26" s="36" t="n">
        <v>2517.61</v>
      </c>
      <c r="M26" s="36" t="n">
        <v>2517.61</v>
      </c>
      <c r="N26" s="36" t="n">
        <v>2511.79</v>
      </c>
      <c r="O26" s="36" t="n">
        <v>0</v>
      </c>
      <c r="P26" s="36" t="n">
        <v>0</v>
      </c>
      <c r="Q26" s="79"/>
    </row>
    <row r="27" s="80" customFormat="true" ht="21.75" hidden="false" customHeight="true" outlineLevel="0" collapsed="false">
      <c r="A27" s="83" t="s">
        <v>25</v>
      </c>
      <c r="B27" s="84" t="n">
        <v>3</v>
      </c>
      <c r="C27" s="83"/>
      <c r="D27" s="84"/>
      <c r="E27" s="85" t="s">
        <v>51</v>
      </c>
      <c r="F27" s="85" t="s">
        <v>28</v>
      </c>
      <c r="G27" s="82" t="n">
        <v>960</v>
      </c>
      <c r="H27" s="76" t="s">
        <v>30</v>
      </c>
      <c r="I27" s="76" t="s">
        <v>38</v>
      </c>
      <c r="J27" s="76" t="s">
        <v>52</v>
      </c>
      <c r="K27" s="76" t="s">
        <v>47</v>
      </c>
      <c r="L27" s="36" t="n">
        <v>357</v>
      </c>
      <c r="M27" s="36" t="n">
        <v>357</v>
      </c>
      <c r="N27" s="36" t="n">
        <v>154.99</v>
      </c>
      <c r="O27" s="36" t="n">
        <v>0</v>
      </c>
      <c r="P27" s="36" t="n">
        <v>0</v>
      </c>
      <c r="Q27" s="79"/>
    </row>
    <row r="28" customFormat="false" ht="24.75" hidden="false" customHeight="true" outlineLevel="0" collapsed="false">
      <c r="A28" s="83"/>
      <c r="B28" s="84"/>
      <c r="C28" s="83"/>
      <c r="D28" s="84"/>
      <c r="E28" s="85"/>
      <c r="F28" s="85"/>
      <c r="G28" s="82" t="n">
        <v>960</v>
      </c>
      <c r="H28" s="76" t="s">
        <v>30</v>
      </c>
      <c r="I28" s="76" t="s">
        <v>38</v>
      </c>
      <c r="J28" s="76" t="s">
        <v>53</v>
      </c>
      <c r="K28" s="76" t="s">
        <v>47</v>
      </c>
      <c r="L28" s="36" t="n">
        <v>674.87</v>
      </c>
      <c r="M28" s="36" t="n">
        <v>674.87</v>
      </c>
      <c r="N28" s="36" t="n">
        <v>674.87</v>
      </c>
      <c r="O28" s="36" t="n">
        <v>0</v>
      </c>
      <c r="P28" s="36" t="n">
        <v>0</v>
      </c>
      <c r="Q28" s="64"/>
    </row>
    <row r="29" customFormat="false" ht="21" hidden="false" customHeight="true" outlineLevel="0" collapsed="false">
      <c r="A29" s="83"/>
      <c r="B29" s="84"/>
      <c r="C29" s="83"/>
      <c r="D29" s="84"/>
      <c r="E29" s="85"/>
      <c r="F29" s="85"/>
      <c r="G29" s="82" t="n">
        <v>960</v>
      </c>
      <c r="H29" s="76" t="s">
        <v>30</v>
      </c>
      <c r="I29" s="76" t="s">
        <v>38</v>
      </c>
      <c r="J29" s="76" t="s">
        <v>54</v>
      </c>
      <c r="K29" s="76" t="s">
        <v>42</v>
      </c>
      <c r="L29" s="36" t="n">
        <v>69.44</v>
      </c>
      <c r="M29" s="36" t="n">
        <v>69.44</v>
      </c>
      <c r="N29" s="36" t="n">
        <v>69.44</v>
      </c>
      <c r="O29" s="36" t="n">
        <v>78.8</v>
      </c>
      <c r="P29" s="36" t="n">
        <v>83</v>
      </c>
      <c r="Q29" s="64"/>
    </row>
    <row r="30" s="34" customFormat="true" ht="27.75" hidden="false" customHeight="true" outlineLevel="0" collapsed="false">
      <c r="A30" s="31" t="s">
        <v>25</v>
      </c>
      <c r="B30" s="86" t="n">
        <v>4</v>
      </c>
      <c r="C30" s="76"/>
      <c r="D30" s="69"/>
      <c r="E30" s="67" t="s">
        <v>55</v>
      </c>
      <c r="F30" s="67" t="s">
        <v>27</v>
      </c>
      <c r="G30" s="87"/>
      <c r="H30" s="88"/>
      <c r="I30" s="88"/>
      <c r="J30" s="89"/>
      <c r="K30" s="89"/>
      <c r="L30" s="90" t="n">
        <f aca="false">L31</f>
        <v>28889.42</v>
      </c>
      <c r="M30" s="90" t="n">
        <f aca="false">M31</f>
        <v>28889.42</v>
      </c>
      <c r="N30" s="90" t="n">
        <f aca="false">N31</f>
        <v>15921.73</v>
      </c>
      <c r="O30" s="90" t="n">
        <f aca="false">O31</f>
        <v>55.1126675440351</v>
      </c>
      <c r="P30" s="90" t="n">
        <f aca="false">P31</f>
        <v>55.1126675440351</v>
      </c>
      <c r="Q30" s="91"/>
    </row>
    <row r="31" s="34" customFormat="true" ht="33" hidden="false" customHeight="true" outlineLevel="0" collapsed="false">
      <c r="A31" s="31"/>
      <c r="B31" s="86"/>
      <c r="C31" s="76"/>
      <c r="D31" s="69"/>
      <c r="E31" s="67"/>
      <c r="F31" s="92" t="s">
        <v>28</v>
      </c>
      <c r="G31" s="93" t="n">
        <v>960</v>
      </c>
      <c r="H31" s="94"/>
      <c r="I31" s="94"/>
      <c r="J31" s="95"/>
      <c r="K31" s="95"/>
      <c r="L31" s="96" t="n">
        <f aca="false">SUM(L33)</f>
        <v>28889.42</v>
      </c>
      <c r="M31" s="96" t="n">
        <f aca="false">SUM(M33)</f>
        <v>28889.42</v>
      </c>
      <c r="N31" s="96" t="n">
        <f aca="false">SUM(N33)</f>
        <v>15921.73</v>
      </c>
      <c r="O31" s="96" t="n">
        <f aca="false">SUM(O33)</f>
        <v>55.1126675440351</v>
      </c>
      <c r="P31" s="96" t="n">
        <f aca="false">SUM(P33)</f>
        <v>55.1126675440351</v>
      </c>
      <c r="Q31" s="91"/>
    </row>
    <row r="32" customFormat="false" ht="24.75" hidden="false" customHeight="true" outlineLevel="0" collapsed="false">
      <c r="A32" s="59" t="n">
        <v>8</v>
      </c>
      <c r="B32" s="59" t="n">
        <v>4</v>
      </c>
      <c r="C32" s="59" t="n">
        <v>1</v>
      </c>
      <c r="D32" s="59"/>
      <c r="E32" s="13" t="s">
        <v>56</v>
      </c>
      <c r="F32" s="67" t="s">
        <v>27</v>
      </c>
      <c r="G32" s="86"/>
      <c r="H32" s="97"/>
      <c r="I32" s="97"/>
      <c r="J32" s="69"/>
      <c r="K32" s="92"/>
      <c r="L32" s="70" t="n">
        <f aca="false">L33</f>
        <v>28889.42</v>
      </c>
      <c r="M32" s="70" t="n">
        <f aca="false">M33</f>
        <v>28889.42</v>
      </c>
      <c r="N32" s="70" t="n">
        <f aca="false">N33</f>
        <v>15921.73</v>
      </c>
      <c r="O32" s="70" t="n">
        <f aca="false">O33</f>
        <v>55.1126675440351</v>
      </c>
      <c r="P32" s="70" t="n">
        <f aca="false">P33</f>
        <v>55.1126675440351</v>
      </c>
      <c r="Q32" s="64"/>
    </row>
    <row r="33" customFormat="false" ht="30.75" hidden="false" customHeight="true" outlineLevel="0" collapsed="false">
      <c r="A33" s="59"/>
      <c r="B33" s="59"/>
      <c r="C33" s="59"/>
      <c r="D33" s="59"/>
      <c r="E33" s="13"/>
      <c r="F33" s="92" t="s">
        <v>28</v>
      </c>
      <c r="G33" s="69" t="n">
        <v>960</v>
      </c>
      <c r="H33" s="97"/>
      <c r="I33" s="97"/>
      <c r="J33" s="69"/>
      <c r="K33" s="92"/>
      <c r="L33" s="71" t="n">
        <f aca="false">SUM(L34:L38)</f>
        <v>28889.42</v>
      </c>
      <c r="M33" s="71" t="n">
        <f aca="false">SUM(M34:M38)</f>
        <v>28889.42</v>
      </c>
      <c r="N33" s="71" t="n">
        <f aca="false">SUM(N34:N38)</f>
        <v>15921.73</v>
      </c>
      <c r="O33" s="71" t="n">
        <f aca="false">N33/L33*100</f>
        <v>55.1126675440351</v>
      </c>
      <c r="P33" s="71" t="n">
        <f aca="false">N33/M33*100</f>
        <v>55.1126675440351</v>
      </c>
      <c r="Q33" s="64"/>
    </row>
    <row r="34" s="80" customFormat="true" ht="27" hidden="false" customHeight="true" outlineLevel="0" collapsed="false">
      <c r="A34" s="83" t="s">
        <v>25</v>
      </c>
      <c r="B34" s="84" t="n">
        <v>4</v>
      </c>
      <c r="C34" s="83" t="s">
        <v>57</v>
      </c>
      <c r="D34" s="84"/>
      <c r="E34" s="85" t="s">
        <v>51</v>
      </c>
      <c r="F34" s="85" t="s">
        <v>28</v>
      </c>
      <c r="G34" s="75" t="n">
        <v>960</v>
      </c>
      <c r="H34" s="52" t="s">
        <v>58</v>
      </c>
      <c r="I34" s="52" t="s">
        <v>59</v>
      </c>
      <c r="J34" s="77" t="s">
        <v>60</v>
      </c>
      <c r="K34" s="77" t="s">
        <v>36</v>
      </c>
      <c r="L34" s="78" t="n">
        <v>5996</v>
      </c>
      <c r="M34" s="78" t="n">
        <v>5996</v>
      </c>
      <c r="N34" s="78" t="n">
        <v>0</v>
      </c>
      <c r="O34" s="78" t="n">
        <v>0</v>
      </c>
      <c r="P34" s="78" t="n">
        <v>0</v>
      </c>
      <c r="Q34" s="79"/>
    </row>
    <row r="35" s="80" customFormat="true" ht="27" hidden="false" customHeight="true" outlineLevel="0" collapsed="false">
      <c r="A35" s="83"/>
      <c r="B35" s="84"/>
      <c r="C35" s="83"/>
      <c r="D35" s="84"/>
      <c r="E35" s="85"/>
      <c r="F35" s="85"/>
      <c r="G35" s="75" t="n">
        <v>960</v>
      </c>
      <c r="H35" s="76" t="s">
        <v>30</v>
      </c>
      <c r="I35" s="77" t="s">
        <v>61</v>
      </c>
      <c r="J35" s="77" t="s">
        <v>62</v>
      </c>
      <c r="K35" s="77" t="s">
        <v>36</v>
      </c>
      <c r="L35" s="78" t="n">
        <v>525</v>
      </c>
      <c r="M35" s="78" t="n">
        <v>525</v>
      </c>
      <c r="N35" s="78" t="n">
        <v>318.25</v>
      </c>
      <c r="O35" s="78" t="n">
        <v>0</v>
      </c>
      <c r="P35" s="78" t="n">
        <v>0</v>
      </c>
      <c r="Q35" s="79"/>
    </row>
    <row r="36" s="80" customFormat="true" ht="27" hidden="false" customHeight="true" outlineLevel="0" collapsed="false">
      <c r="A36" s="83"/>
      <c r="B36" s="84"/>
      <c r="C36" s="83"/>
      <c r="D36" s="84"/>
      <c r="E36" s="85"/>
      <c r="F36" s="85"/>
      <c r="G36" s="75" t="n">
        <v>960</v>
      </c>
      <c r="H36" s="77" t="s">
        <v>30</v>
      </c>
      <c r="I36" s="77" t="s">
        <v>61</v>
      </c>
      <c r="J36" s="77" t="s">
        <v>63</v>
      </c>
      <c r="K36" s="77" t="s">
        <v>47</v>
      </c>
      <c r="L36" s="78" t="n">
        <v>3565.28</v>
      </c>
      <c r="M36" s="78" t="n">
        <v>3565.28</v>
      </c>
      <c r="N36" s="78" t="n">
        <v>2863.48</v>
      </c>
      <c r="O36" s="78" t="n">
        <v>0</v>
      </c>
      <c r="P36" s="78" t="n">
        <v>0</v>
      </c>
      <c r="Q36" s="79"/>
    </row>
    <row r="37" s="80" customFormat="true" ht="27" hidden="false" customHeight="true" outlineLevel="0" collapsed="false">
      <c r="A37" s="83"/>
      <c r="B37" s="84"/>
      <c r="C37" s="83"/>
      <c r="D37" s="84"/>
      <c r="E37" s="85"/>
      <c r="F37" s="85"/>
      <c r="G37" s="98" t="n">
        <v>960</v>
      </c>
      <c r="H37" s="99" t="s">
        <v>30</v>
      </c>
      <c r="I37" s="99" t="s">
        <v>61</v>
      </c>
      <c r="J37" s="99" t="s">
        <v>64</v>
      </c>
      <c r="K37" s="99" t="s">
        <v>47</v>
      </c>
      <c r="L37" s="100" t="n">
        <v>5803.14</v>
      </c>
      <c r="M37" s="100" t="n">
        <v>5803.14</v>
      </c>
      <c r="N37" s="100" t="n">
        <v>0</v>
      </c>
      <c r="O37" s="100" t="n">
        <v>0</v>
      </c>
      <c r="P37" s="100" t="n">
        <v>0</v>
      </c>
      <c r="Q37" s="79"/>
    </row>
    <row r="38" customFormat="false" ht="24.75" hidden="false" customHeight="true" outlineLevel="0" collapsed="false">
      <c r="A38" s="21" t="s">
        <v>25</v>
      </c>
      <c r="B38" s="72" t="n">
        <v>4</v>
      </c>
      <c r="C38" s="21" t="s">
        <v>57</v>
      </c>
      <c r="D38" s="72"/>
      <c r="E38" s="81" t="s">
        <v>65</v>
      </c>
      <c r="F38" s="73" t="s">
        <v>28</v>
      </c>
      <c r="G38" s="72" t="n">
        <v>960</v>
      </c>
      <c r="H38" s="101" t="s">
        <v>30</v>
      </c>
      <c r="I38" s="102" t="s">
        <v>61</v>
      </c>
      <c r="J38" s="102" t="s">
        <v>66</v>
      </c>
      <c r="K38" s="102" t="s">
        <v>67</v>
      </c>
      <c r="L38" s="103" t="n">
        <v>13000</v>
      </c>
      <c r="M38" s="103" t="n">
        <v>13000</v>
      </c>
      <c r="N38" s="103" t="n">
        <v>12740</v>
      </c>
      <c r="O38" s="103" t="n">
        <v>0</v>
      </c>
      <c r="P38" s="103" t="n">
        <v>0</v>
      </c>
      <c r="Q38" s="64"/>
    </row>
    <row r="39" s="34" customFormat="true" ht="29.25" hidden="false" customHeight="true" outlineLevel="0" collapsed="false">
      <c r="A39" s="94" t="s">
        <v>25</v>
      </c>
      <c r="B39" s="94" t="s">
        <v>68</v>
      </c>
      <c r="C39" s="94"/>
      <c r="D39" s="94"/>
      <c r="E39" s="104" t="s">
        <v>69</v>
      </c>
      <c r="F39" s="67" t="s">
        <v>27</v>
      </c>
      <c r="G39" s="105"/>
      <c r="H39" s="106"/>
      <c r="I39" s="106"/>
      <c r="J39" s="106"/>
      <c r="K39" s="106"/>
      <c r="L39" s="107" t="n">
        <f aca="false">L41</f>
        <v>129056.8</v>
      </c>
      <c r="M39" s="107" t="n">
        <f aca="false">M41</f>
        <v>129056.8</v>
      </c>
      <c r="N39" s="107" t="n">
        <f aca="false">N41</f>
        <v>56714.3</v>
      </c>
      <c r="O39" s="107" t="n">
        <f aca="false">O41</f>
        <v>43.9452241183727</v>
      </c>
      <c r="P39" s="107" t="n">
        <f aca="false">P41</f>
        <v>43.9452241183727</v>
      </c>
      <c r="Q39" s="91"/>
    </row>
    <row r="40" s="34" customFormat="true" ht="24.75" hidden="false" customHeight="true" outlineLevel="0" collapsed="false">
      <c r="A40" s="94"/>
      <c r="B40" s="94"/>
      <c r="C40" s="94"/>
      <c r="D40" s="94"/>
      <c r="E40" s="104"/>
      <c r="F40" s="108" t="s">
        <v>28</v>
      </c>
      <c r="G40" s="95" t="n">
        <v>960</v>
      </c>
      <c r="H40" s="109"/>
      <c r="I40" s="109"/>
      <c r="J40" s="109"/>
      <c r="K40" s="109"/>
      <c r="L40" s="110" t="n">
        <f aca="false">L42</f>
        <v>129056.8</v>
      </c>
      <c r="M40" s="110" t="n">
        <f aca="false">M42</f>
        <v>129056.8</v>
      </c>
      <c r="N40" s="110" t="n">
        <f aca="false">N42</f>
        <v>56714.3</v>
      </c>
      <c r="O40" s="110" t="n">
        <f aca="false">O42</f>
        <v>43.9452241183727</v>
      </c>
      <c r="P40" s="110" t="n">
        <f aca="false">P42</f>
        <v>43.9452241183727</v>
      </c>
      <c r="Q40" s="91"/>
    </row>
    <row r="41" customFormat="false" ht="48.75" hidden="false" customHeight="true" outlineLevel="0" collapsed="false">
      <c r="A41" s="59" t="n">
        <v>8</v>
      </c>
      <c r="B41" s="59" t="n">
        <v>5</v>
      </c>
      <c r="C41" s="59" t="n">
        <v>2</v>
      </c>
      <c r="D41" s="59"/>
      <c r="E41" s="13" t="s">
        <v>70</v>
      </c>
      <c r="F41" s="13" t="s">
        <v>27</v>
      </c>
      <c r="G41" s="60"/>
      <c r="H41" s="60"/>
      <c r="I41" s="60"/>
      <c r="J41" s="60"/>
      <c r="K41" s="13"/>
      <c r="L41" s="111" t="n">
        <f aca="false">SUM(L42:L42)</f>
        <v>129056.8</v>
      </c>
      <c r="M41" s="111" t="n">
        <f aca="false">SUM(M42:M42)</f>
        <v>129056.8</v>
      </c>
      <c r="N41" s="111" t="n">
        <f aca="false">SUM(N42:N42)</f>
        <v>56714.3</v>
      </c>
      <c r="O41" s="111" t="n">
        <f aca="false">SUM(O42:O42)</f>
        <v>43.9452241183727</v>
      </c>
      <c r="P41" s="111" t="n">
        <f aca="false">SUM(P42:P42)</f>
        <v>43.9452241183727</v>
      </c>
      <c r="Q41" s="64"/>
    </row>
    <row r="42" customFormat="false" ht="39.75" hidden="false" customHeight="true" outlineLevel="0" collapsed="false">
      <c r="A42" s="59"/>
      <c r="B42" s="59"/>
      <c r="C42" s="59"/>
      <c r="D42" s="59"/>
      <c r="E42" s="13"/>
      <c r="F42" s="19" t="s">
        <v>28</v>
      </c>
      <c r="G42" s="69" t="n">
        <v>960</v>
      </c>
      <c r="H42" s="69"/>
      <c r="I42" s="69"/>
      <c r="J42" s="69"/>
      <c r="K42" s="92"/>
      <c r="L42" s="71" t="n">
        <f aca="false">SUM(L43:L53)</f>
        <v>129056.8</v>
      </c>
      <c r="M42" s="71" t="n">
        <f aca="false">SUM(M43:M53)</f>
        <v>129056.8</v>
      </c>
      <c r="N42" s="71" t="n">
        <f aca="false">SUM(N43:N53)</f>
        <v>56714.3</v>
      </c>
      <c r="O42" s="71" t="n">
        <f aca="false">N42/L42*100</f>
        <v>43.9452241183727</v>
      </c>
      <c r="P42" s="71" t="n">
        <f aca="false">N42/M42*100</f>
        <v>43.9452241183727</v>
      </c>
      <c r="Q42" s="64"/>
    </row>
    <row r="43" s="80" customFormat="true" ht="36.75" hidden="false" customHeight="true" outlineLevel="0" collapsed="false">
      <c r="A43" s="102" t="s">
        <v>25</v>
      </c>
      <c r="B43" s="102" t="s">
        <v>68</v>
      </c>
      <c r="C43" s="102"/>
      <c r="D43" s="102"/>
      <c r="E43" s="73" t="s">
        <v>71</v>
      </c>
      <c r="F43" s="73" t="s">
        <v>28</v>
      </c>
      <c r="G43" s="82" t="n">
        <v>960</v>
      </c>
      <c r="H43" s="76" t="s">
        <v>58</v>
      </c>
      <c r="I43" s="76" t="s">
        <v>59</v>
      </c>
      <c r="J43" s="76" t="s">
        <v>72</v>
      </c>
      <c r="K43" s="112" t="s">
        <v>42</v>
      </c>
      <c r="L43" s="113" t="n">
        <v>45179.4</v>
      </c>
      <c r="M43" s="113" t="n">
        <v>45179.4</v>
      </c>
      <c r="N43" s="113" t="n">
        <v>40000</v>
      </c>
      <c r="O43" s="113" t="n">
        <v>0</v>
      </c>
      <c r="P43" s="113" t="n">
        <v>0</v>
      </c>
      <c r="Q43" s="79"/>
    </row>
    <row r="44" s="80" customFormat="true" ht="36.75" hidden="false" customHeight="true" outlineLevel="0" collapsed="false">
      <c r="A44" s="102"/>
      <c r="B44" s="102"/>
      <c r="C44" s="102"/>
      <c r="D44" s="102"/>
      <c r="E44" s="73"/>
      <c r="F44" s="73"/>
      <c r="G44" s="82" t="n">
        <v>960</v>
      </c>
      <c r="H44" s="76" t="s">
        <v>58</v>
      </c>
      <c r="I44" s="76" t="s">
        <v>59</v>
      </c>
      <c r="J44" s="76" t="s">
        <v>73</v>
      </c>
      <c r="K44" s="112" t="s">
        <v>42</v>
      </c>
      <c r="L44" s="113" t="n">
        <v>49023</v>
      </c>
      <c r="M44" s="113" t="n">
        <v>49023</v>
      </c>
      <c r="N44" s="113" t="n">
        <v>0</v>
      </c>
      <c r="O44" s="113" t="n">
        <v>0</v>
      </c>
      <c r="P44" s="113" t="n">
        <v>0</v>
      </c>
      <c r="Q44" s="79"/>
    </row>
    <row r="45" customFormat="false" ht="43.5" hidden="false" customHeight="true" outlineLevel="0" collapsed="false">
      <c r="A45" s="102"/>
      <c r="B45" s="102"/>
      <c r="C45" s="102"/>
      <c r="D45" s="102"/>
      <c r="E45" s="73"/>
      <c r="F45" s="73"/>
      <c r="G45" s="72" t="n">
        <v>960</v>
      </c>
      <c r="H45" s="102" t="s">
        <v>58</v>
      </c>
      <c r="I45" s="102" t="s">
        <v>59</v>
      </c>
      <c r="J45" s="102" t="s">
        <v>72</v>
      </c>
      <c r="K45" s="114" t="s">
        <v>47</v>
      </c>
      <c r="L45" s="115" t="n">
        <v>11.66</v>
      </c>
      <c r="M45" s="115" t="n">
        <v>11.66</v>
      </c>
      <c r="N45" s="115" t="n">
        <v>11.66</v>
      </c>
      <c r="O45" s="115" t="n">
        <v>0</v>
      </c>
      <c r="P45" s="115" t="n">
        <v>0</v>
      </c>
      <c r="Q45" s="64"/>
    </row>
    <row r="46" s="80" customFormat="true" ht="51" hidden="false" customHeight="true" outlineLevel="0" collapsed="false">
      <c r="A46" s="116" t="s">
        <v>25</v>
      </c>
      <c r="B46" s="116" t="s">
        <v>68</v>
      </c>
      <c r="C46" s="116"/>
      <c r="D46" s="116"/>
      <c r="E46" s="85" t="s">
        <v>74</v>
      </c>
      <c r="F46" s="85" t="s">
        <v>28</v>
      </c>
      <c r="G46" s="72" t="n">
        <v>960</v>
      </c>
      <c r="H46" s="102" t="s">
        <v>58</v>
      </c>
      <c r="I46" s="102" t="s">
        <v>59</v>
      </c>
      <c r="J46" s="102" t="s">
        <v>75</v>
      </c>
      <c r="K46" s="117" t="s">
        <v>47</v>
      </c>
      <c r="L46" s="115" t="n">
        <v>899</v>
      </c>
      <c r="M46" s="115" t="n">
        <v>899</v>
      </c>
      <c r="N46" s="115" t="n">
        <v>13.42</v>
      </c>
      <c r="O46" s="115" t="n">
        <v>0</v>
      </c>
      <c r="P46" s="115" t="n">
        <v>0</v>
      </c>
      <c r="Q46" s="79"/>
    </row>
    <row r="47" s="80" customFormat="true" ht="35.25" hidden="false" customHeight="true" outlineLevel="0" collapsed="false">
      <c r="A47" s="118"/>
      <c r="B47" s="116" t="s">
        <v>68</v>
      </c>
      <c r="C47" s="116"/>
      <c r="D47" s="116"/>
      <c r="E47" s="85" t="s">
        <v>76</v>
      </c>
      <c r="F47" s="85" t="s">
        <v>28</v>
      </c>
      <c r="G47" s="82" t="n">
        <v>960</v>
      </c>
      <c r="H47" s="76" t="s">
        <v>58</v>
      </c>
      <c r="I47" s="76" t="s">
        <v>59</v>
      </c>
      <c r="J47" s="76" t="s">
        <v>77</v>
      </c>
      <c r="K47" s="112" t="s">
        <v>36</v>
      </c>
      <c r="L47" s="113" t="n">
        <v>3772.6</v>
      </c>
      <c r="M47" s="113" t="n">
        <v>3772.6</v>
      </c>
      <c r="N47" s="113" t="n">
        <v>3500</v>
      </c>
      <c r="O47" s="113" t="n">
        <v>0</v>
      </c>
      <c r="P47" s="113" t="n">
        <v>0</v>
      </c>
      <c r="Q47" s="79"/>
    </row>
    <row r="48" s="80" customFormat="true" ht="35.25" hidden="false" customHeight="true" outlineLevel="0" collapsed="false">
      <c r="A48" s="118"/>
      <c r="B48" s="116"/>
      <c r="C48" s="116"/>
      <c r="D48" s="116"/>
      <c r="E48" s="85"/>
      <c r="F48" s="85"/>
      <c r="G48" s="82" t="n">
        <v>960</v>
      </c>
      <c r="H48" s="76" t="s">
        <v>58</v>
      </c>
      <c r="I48" s="76" t="s">
        <v>59</v>
      </c>
      <c r="J48" s="76" t="s">
        <v>78</v>
      </c>
      <c r="K48" s="112" t="s">
        <v>36</v>
      </c>
      <c r="L48" s="113" t="n">
        <v>16400</v>
      </c>
      <c r="M48" s="113" t="n">
        <v>16400</v>
      </c>
      <c r="N48" s="113" t="n">
        <v>0</v>
      </c>
      <c r="O48" s="113" t="n">
        <v>0</v>
      </c>
      <c r="P48" s="113" t="n">
        <v>0</v>
      </c>
      <c r="Q48" s="79"/>
    </row>
    <row r="49" s="80" customFormat="true" ht="34.5" hidden="false" customHeight="true" outlineLevel="0" collapsed="false">
      <c r="A49" s="102" t="s">
        <v>25</v>
      </c>
      <c r="B49" s="102" t="s">
        <v>68</v>
      </c>
      <c r="C49" s="102"/>
      <c r="D49" s="102"/>
      <c r="E49" s="73" t="s">
        <v>79</v>
      </c>
      <c r="F49" s="119" t="s">
        <v>28</v>
      </c>
      <c r="G49" s="72" t="n">
        <v>960</v>
      </c>
      <c r="H49" s="102" t="s">
        <v>58</v>
      </c>
      <c r="I49" s="102" t="s">
        <v>59</v>
      </c>
      <c r="J49" s="102" t="s">
        <v>80</v>
      </c>
      <c r="K49" s="114" t="s">
        <v>42</v>
      </c>
      <c r="L49" s="115" t="n">
        <v>550.12</v>
      </c>
      <c r="M49" s="115" t="n">
        <v>550.12</v>
      </c>
      <c r="N49" s="115" t="n">
        <v>318.2</v>
      </c>
      <c r="O49" s="115" t="n">
        <v>0</v>
      </c>
      <c r="P49" s="115" t="n">
        <v>0</v>
      </c>
      <c r="Q49" s="79"/>
    </row>
    <row r="50" customFormat="false" ht="32.25" hidden="false" customHeight="true" outlineLevel="0" collapsed="false">
      <c r="A50" s="120"/>
      <c r="B50" s="120"/>
      <c r="C50" s="120"/>
      <c r="D50" s="120"/>
      <c r="E50" s="121"/>
      <c r="F50" s="121"/>
      <c r="G50" s="82" t="n">
        <v>960</v>
      </c>
      <c r="H50" s="76" t="s">
        <v>58</v>
      </c>
      <c r="I50" s="76" t="s">
        <v>59</v>
      </c>
      <c r="J50" s="76" t="s">
        <v>81</v>
      </c>
      <c r="K50" s="122" t="s">
        <v>42</v>
      </c>
      <c r="L50" s="113" t="n">
        <v>2344.7</v>
      </c>
      <c r="M50" s="113" t="n">
        <v>2344.7</v>
      </c>
      <c r="N50" s="113" t="n">
        <v>2344.7</v>
      </c>
      <c r="O50" s="113" t="n">
        <v>0</v>
      </c>
      <c r="P50" s="113" t="n">
        <v>0</v>
      </c>
      <c r="Q50" s="64"/>
    </row>
    <row r="51" s="80" customFormat="true" ht="71.25" hidden="false" customHeight="true" outlineLevel="0" collapsed="false">
      <c r="A51" s="102" t="s">
        <v>25</v>
      </c>
      <c r="B51" s="102" t="s">
        <v>68</v>
      </c>
      <c r="C51" s="102"/>
      <c r="D51" s="102"/>
      <c r="E51" s="73" t="s">
        <v>82</v>
      </c>
      <c r="F51" s="119" t="s">
        <v>28</v>
      </c>
      <c r="G51" s="72" t="n">
        <v>960</v>
      </c>
      <c r="H51" s="102" t="s">
        <v>58</v>
      </c>
      <c r="I51" s="102" t="s">
        <v>59</v>
      </c>
      <c r="J51" s="102" t="s">
        <v>83</v>
      </c>
      <c r="K51" s="114" t="s">
        <v>36</v>
      </c>
      <c r="L51" s="115" t="n">
        <v>10000</v>
      </c>
      <c r="M51" s="115" t="n">
        <v>10000</v>
      </c>
      <c r="N51" s="115" t="n">
        <v>10000</v>
      </c>
      <c r="O51" s="115" t="n">
        <v>0</v>
      </c>
      <c r="P51" s="115" t="n">
        <v>0</v>
      </c>
      <c r="Q51" s="79"/>
    </row>
    <row r="52" s="80" customFormat="true" ht="71.25" hidden="false" customHeight="true" outlineLevel="0" collapsed="false">
      <c r="A52" s="116" t="s">
        <v>25</v>
      </c>
      <c r="B52" s="116" t="s">
        <v>68</v>
      </c>
      <c r="C52" s="116"/>
      <c r="D52" s="116"/>
      <c r="E52" s="85" t="s">
        <v>84</v>
      </c>
      <c r="F52" s="26" t="s">
        <v>28</v>
      </c>
      <c r="G52" s="82" t="n">
        <v>960</v>
      </c>
      <c r="H52" s="76" t="s">
        <v>58</v>
      </c>
      <c r="I52" s="76" t="s">
        <v>59</v>
      </c>
      <c r="J52" s="76" t="s">
        <v>62</v>
      </c>
      <c r="K52" s="122" t="s">
        <v>36</v>
      </c>
      <c r="L52" s="113" t="n">
        <v>350</v>
      </c>
      <c r="M52" s="113" t="n">
        <v>350</v>
      </c>
      <c r="N52" s="113" t="n">
        <v>0</v>
      </c>
      <c r="O52" s="113" t="n">
        <v>0</v>
      </c>
      <c r="P52" s="113" t="n">
        <v>0</v>
      </c>
      <c r="Q52" s="79"/>
    </row>
    <row r="53" customFormat="false" ht="34.5" hidden="false" customHeight="true" outlineLevel="0" collapsed="false">
      <c r="A53" s="120"/>
      <c r="B53" s="120"/>
      <c r="C53" s="120"/>
      <c r="D53" s="120"/>
      <c r="E53" s="121"/>
      <c r="F53" s="121"/>
      <c r="G53" s="72" t="n">
        <v>960</v>
      </c>
      <c r="H53" s="102" t="s">
        <v>58</v>
      </c>
      <c r="I53" s="102" t="s">
        <v>59</v>
      </c>
      <c r="J53" s="102" t="s">
        <v>85</v>
      </c>
      <c r="K53" s="114" t="s">
        <v>36</v>
      </c>
      <c r="L53" s="123" t="n">
        <v>526.32</v>
      </c>
      <c r="M53" s="124" t="n">
        <v>526.32</v>
      </c>
      <c r="N53" s="115" t="n">
        <v>526.32</v>
      </c>
      <c r="O53" s="115" t="n">
        <v>0</v>
      </c>
      <c r="P53" s="115" t="n">
        <v>0</v>
      </c>
      <c r="Q53" s="64"/>
    </row>
    <row r="54" s="34" customFormat="true" ht="21" hidden="false" customHeight="true" outlineLevel="0" collapsed="false">
      <c r="A54" s="24" t="s">
        <v>25</v>
      </c>
      <c r="B54" s="95" t="n">
        <v>6</v>
      </c>
      <c r="C54" s="125"/>
      <c r="D54" s="95"/>
      <c r="E54" s="104" t="s">
        <v>86</v>
      </c>
      <c r="F54" s="29" t="s">
        <v>27</v>
      </c>
      <c r="G54" s="126"/>
      <c r="H54" s="127"/>
      <c r="I54" s="127"/>
      <c r="J54" s="127"/>
      <c r="K54" s="127"/>
      <c r="L54" s="128" t="n">
        <f aca="false">L56</f>
        <v>2668.02</v>
      </c>
      <c r="M54" s="128" t="n">
        <f aca="false">M56</f>
        <v>2668.02</v>
      </c>
      <c r="N54" s="128" t="n">
        <f aca="false">N56</f>
        <v>2437.9</v>
      </c>
      <c r="O54" s="128" t="n">
        <f aca="false">O56</f>
        <v>91.3748772497957</v>
      </c>
      <c r="P54" s="128" t="n">
        <f aca="false">P56</f>
        <v>91.3748772497957</v>
      </c>
      <c r="Q54" s="91"/>
    </row>
    <row r="55" s="34" customFormat="true" ht="35.25" hidden="false" customHeight="true" outlineLevel="0" collapsed="false">
      <c r="A55" s="24"/>
      <c r="B55" s="95"/>
      <c r="C55" s="125"/>
      <c r="D55" s="95"/>
      <c r="E55" s="104"/>
      <c r="F55" s="129" t="s">
        <v>28</v>
      </c>
      <c r="G55" s="130" t="n">
        <v>960</v>
      </c>
      <c r="H55" s="131"/>
      <c r="I55" s="131"/>
      <c r="J55" s="131"/>
      <c r="K55" s="131"/>
      <c r="L55" s="132" t="n">
        <f aca="false">L56</f>
        <v>2668.02</v>
      </c>
      <c r="M55" s="132" t="n">
        <f aca="false">M56</f>
        <v>2668.02</v>
      </c>
      <c r="N55" s="132" t="n">
        <f aca="false">N56</f>
        <v>2437.9</v>
      </c>
      <c r="O55" s="132" t="n">
        <f aca="false">O56</f>
        <v>91.3748772497957</v>
      </c>
      <c r="P55" s="132" t="n">
        <f aca="false">P56</f>
        <v>91.3748772497957</v>
      </c>
      <c r="Q55" s="91"/>
    </row>
    <row r="56" customFormat="false" ht="54" hidden="false" customHeight="true" outlineLevel="0" collapsed="false">
      <c r="A56" s="21" t="s">
        <v>25</v>
      </c>
      <c r="B56" s="59" t="n">
        <v>6</v>
      </c>
      <c r="C56" s="21" t="s">
        <v>87</v>
      </c>
      <c r="D56" s="59"/>
      <c r="E56" s="13" t="s">
        <v>88</v>
      </c>
      <c r="F56" s="45" t="s">
        <v>27</v>
      </c>
      <c r="G56" s="133"/>
      <c r="H56" s="134"/>
      <c r="I56" s="134"/>
      <c r="J56" s="134"/>
      <c r="K56" s="134"/>
      <c r="L56" s="135" t="n">
        <f aca="false">SUM(L57:L58)</f>
        <v>2668.02</v>
      </c>
      <c r="M56" s="135" t="n">
        <f aca="false">SUM(M57:M58)</f>
        <v>2668.02</v>
      </c>
      <c r="N56" s="135" t="n">
        <f aca="false">SUM(N57:N58)</f>
        <v>2437.9</v>
      </c>
      <c r="O56" s="135" t="n">
        <f aca="false">N56/L56*100</f>
        <v>91.3748772497957</v>
      </c>
      <c r="P56" s="135" t="n">
        <f aca="false">N56/M56*100</f>
        <v>91.3748772497957</v>
      </c>
      <c r="Q56" s="64"/>
    </row>
    <row r="57" customFormat="false" ht="30.75" hidden="false" customHeight="true" outlineLevel="0" collapsed="false">
      <c r="A57" s="21" t="s">
        <v>25</v>
      </c>
      <c r="B57" s="59" t="n">
        <v>6</v>
      </c>
      <c r="C57" s="21" t="s">
        <v>68</v>
      </c>
      <c r="D57" s="59" t="n">
        <v>2</v>
      </c>
      <c r="E57" s="19" t="s">
        <v>89</v>
      </c>
      <c r="F57" s="19" t="s">
        <v>28</v>
      </c>
      <c r="G57" s="59" t="n">
        <v>960</v>
      </c>
      <c r="H57" s="63" t="s">
        <v>30</v>
      </c>
      <c r="I57" s="63" t="s">
        <v>61</v>
      </c>
      <c r="J57" s="63" t="s">
        <v>90</v>
      </c>
      <c r="K57" s="63" t="s">
        <v>36</v>
      </c>
      <c r="L57" s="62" t="n">
        <v>710.52</v>
      </c>
      <c r="M57" s="62" t="n">
        <v>710.52</v>
      </c>
      <c r="N57" s="62" t="n">
        <v>710.4</v>
      </c>
      <c r="O57" s="135" t="n">
        <f aca="false">N57/L57*100</f>
        <v>99.9831109609863</v>
      </c>
      <c r="P57" s="135" t="n">
        <f aca="false">N57/M57*100</f>
        <v>99.9831109609863</v>
      </c>
    </row>
    <row r="58" customFormat="false" ht="24.75" hidden="false" customHeight="true" outlineLevel="0" collapsed="false">
      <c r="A58" s="21"/>
      <c r="B58" s="59"/>
      <c r="C58" s="21"/>
      <c r="D58" s="59"/>
      <c r="E58" s="19"/>
      <c r="F58" s="19"/>
      <c r="G58" s="59" t="n">
        <v>960</v>
      </c>
      <c r="H58" s="63" t="s">
        <v>58</v>
      </c>
      <c r="I58" s="63" t="s">
        <v>91</v>
      </c>
      <c r="J58" s="63" t="s">
        <v>92</v>
      </c>
      <c r="K58" s="63" t="s">
        <v>36</v>
      </c>
      <c r="L58" s="62" t="n">
        <v>1957.5</v>
      </c>
      <c r="M58" s="62" t="n">
        <v>1957.5</v>
      </c>
      <c r="N58" s="62" t="n">
        <v>1727.5</v>
      </c>
      <c r="O58" s="135" t="n">
        <f aca="false">N58/L58*100</f>
        <v>88.2503192848021</v>
      </c>
      <c r="P58" s="135" t="n">
        <f aca="false">N58/M58*100</f>
        <v>88.2503192848021</v>
      </c>
    </row>
  </sheetData>
  <mergeCells count="99">
    <mergeCell ref="A1:P1"/>
    <mergeCell ref="D2:P2"/>
    <mergeCell ref="D3:O4"/>
    <mergeCell ref="A5:O5"/>
    <mergeCell ref="A7:D7"/>
    <mergeCell ref="E7:E8"/>
    <mergeCell ref="F7:F8"/>
    <mergeCell ref="G7:K7"/>
    <mergeCell ref="L7:N7"/>
    <mergeCell ref="O7:P7"/>
    <mergeCell ref="A9:A10"/>
    <mergeCell ref="B9:B10"/>
    <mergeCell ref="C9:C10"/>
    <mergeCell ref="D9:D10"/>
    <mergeCell ref="E9:E10"/>
    <mergeCell ref="A11:A12"/>
    <mergeCell ref="B11:B12"/>
    <mergeCell ref="C11:C12"/>
    <mergeCell ref="D11:D12"/>
    <mergeCell ref="E11:E12"/>
    <mergeCell ref="A13:A14"/>
    <mergeCell ref="B13:B14"/>
    <mergeCell ref="C13:C14"/>
    <mergeCell ref="D13:D14"/>
    <mergeCell ref="E13:E14"/>
    <mergeCell ref="A16:A17"/>
    <mergeCell ref="B16:B17"/>
    <mergeCell ref="C16:C17"/>
    <mergeCell ref="D16:D17"/>
    <mergeCell ref="E16:E17"/>
    <mergeCell ref="A18:A19"/>
    <mergeCell ref="B18:B19"/>
    <mergeCell ref="C18:C19"/>
    <mergeCell ref="D18:D19"/>
    <mergeCell ref="E18:E19"/>
    <mergeCell ref="A22:A23"/>
    <mergeCell ref="B22:B23"/>
    <mergeCell ref="C22:C23"/>
    <mergeCell ref="D22:D23"/>
    <mergeCell ref="E22:E23"/>
    <mergeCell ref="A24:A25"/>
    <mergeCell ref="B24:B25"/>
    <mergeCell ref="C24:C25"/>
    <mergeCell ref="D24:D25"/>
    <mergeCell ref="E24:E25"/>
    <mergeCell ref="A27:A29"/>
    <mergeCell ref="B27:B29"/>
    <mergeCell ref="C27:C29"/>
    <mergeCell ref="D27:D29"/>
    <mergeCell ref="E27:E29"/>
    <mergeCell ref="F27:F29"/>
    <mergeCell ref="A30:A31"/>
    <mergeCell ref="B30:B31"/>
    <mergeCell ref="C30:C31"/>
    <mergeCell ref="D30:D31"/>
    <mergeCell ref="E30:E31"/>
    <mergeCell ref="A32:A33"/>
    <mergeCell ref="B32:B33"/>
    <mergeCell ref="C32:C33"/>
    <mergeCell ref="D32:D33"/>
    <mergeCell ref="E32:E33"/>
    <mergeCell ref="A34:A37"/>
    <mergeCell ref="B34:B37"/>
    <mergeCell ref="C34:C37"/>
    <mergeCell ref="D34:D37"/>
    <mergeCell ref="E34:E37"/>
    <mergeCell ref="F34:F37"/>
    <mergeCell ref="A39:A40"/>
    <mergeCell ref="B39:B40"/>
    <mergeCell ref="C39:C40"/>
    <mergeCell ref="D39:D40"/>
    <mergeCell ref="E39:E40"/>
    <mergeCell ref="A41:A42"/>
    <mergeCell ref="B41:B42"/>
    <mergeCell ref="C41:C42"/>
    <mergeCell ref="D41:D42"/>
    <mergeCell ref="E41:E42"/>
    <mergeCell ref="A43:A45"/>
    <mergeCell ref="B43:B45"/>
    <mergeCell ref="C43:C45"/>
    <mergeCell ref="D43:D45"/>
    <mergeCell ref="E43:E45"/>
    <mergeCell ref="F43:F45"/>
    <mergeCell ref="B47:B48"/>
    <mergeCell ref="C47:C48"/>
    <mergeCell ref="D47:D48"/>
    <mergeCell ref="E47:E48"/>
    <mergeCell ref="F47:F48"/>
    <mergeCell ref="A54:A55"/>
    <mergeCell ref="B54:B55"/>
    <mergeCell ref="C54:C55"/>
    <mergeCell ref="D54:D55"/>
    <mergeCell ref="E54:E55"/>
    <mergeCell ref="A57:A58"/>
    <mergeCell ref="B57:B58"/>
    <mergeCell ref="C57:C58"/>
    <mergeCell ref="D57:D58"/>
    <mergeCell ref="E57:E58"/>
    <mergeCell ref="F57:F58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85"/>
    <col collapsed="false" customWidth="true" hidden="false" outlineLevel="0" max="3" min="3" style="0" width="17.42"/>
    <col collapsed="false" customWidth="true" hidden="false" outlineLevel="0" max="4" min="4" style="0" width="37.56"/>
    <col collapsed="false" customWidth="true" hidden="false" outlineLevel="0" max="5" min="5" style="0" width="20.41"/>
    <col collapsed="false" customWidth="true" hidden="false" outlineLevel="0" max="6" min="6" style="0" width="22.42"/>
    <col collapsed="false" customWidth="true" hidden="false" outlineLevel="0" max="7" min="7" style="0" width="23.56"/>
    <col collapsed="false" customWidth="true" hidden="false" outlineLevel="0" max="8" min="8" style="0" width="9.28"/>
  </cols>
  <sheetData>
    <row r="1" customFormat="false" ht="15.75" hidden="false" customHeight="false" outlineLevel="0" collapsed="false">
      <c r="F1" s="136" t="s">
        <v>93</v>
      </c>
    </row>
    <row r="3" customFormat="false" ht="15.75" hidden="false" customHeight="false" outlineLevel="0" collapsed="false">
      <c r="A3" s="137" t="s">
        <v>94</v>
      </c>
      <c r="B3" s="137"/>
      <c r="C3" s="137"/>
      <c r="D3" s="137"/>
      <c r="E3" s="137"/>
      <c r="F3" s="137"/>
      <c r="G3" s="137"/>
    </row>
    <row r="4" customFormat="false" ht="15.75" hidden="false" customHeight="false" outlineLevel="0" collapsed="false">
      <c r="A4" s="138" t="s">
        <v>95</v>
      </c>
      <c r="B4" s="138"/>
      <c r="C4" s="138"/>
      <c r="D4" s="138"/>
      <c r="E4" s="138"/>
      <c r="F4" s="138"/>
      <c r="G4" s="138"/>
    </row>
    <row r="5" customFormat="false" ht="15.75" hidden="false" customHeight="false" outlineLevel="0" collapsed="false">
      <c r="A5" s="138"/>
      <c r="B5" s="139"/>
      <c r="C5" s="139"/>
      <c r="D5" s="139"/>
      <c r="E5" s="139"/>
      <c r="F5" s="139"/>
      <c r="G5" s="139"/>
    </row>
    <row r="6" customFormat="false" ht="32.25" hidden="false" customHeight="true" outlineLevel="0" collapsed="false">
      <c r="A6" s="140" t="s">
        <v>4</v>
      </c>
      <c r="B6" s="140"/>
      <c r="C6" s="141" t="s">
        <v>96</v>
      </c>
      <c r="D6" s="142" t="s">
        <v>97</v>
      </c>
      <c r="E6" s="143" t="s">
        <v>98</v>
      </c>
      <c r="F6" s="143"/>
      <c r="G6" s="143"/>
    </row>
    <row r="7" customFormat="false" ht="39.75" hidden="false" customHeight="true" outlineLevel="0" collapsed="false">
      <c r="A7" s="140"/>
      <c r="B7" s="140"/>
      <c r="C7" s="141" t="s">
        <v>14</v>
      </c>
      <c r="D7" s="142"/>
      <c r="E7" s="144" t="s">
        <v>99</v>
      </c>
      <c r="F7" s="144" t="s">
        <v>100</v>
      </c>
      <c r="G7" s="144" t="s">
        <v>101</v>
      </c>
    </row>
    <row r="8" customFormat="false" ht="24" hidden="false" customHeight="true" outlineLevel="0" collapsed="false">
      <c r="A8" s="145" t="s">
        <v>10</v>
      </c>
      <c r="B8" s="145" t="s">
        <v>11</v>
      </c>
      <c r="C8" s="141"/>
      <c r="D8" s="142"/>
      <c r="E8" s="144"/>
      <c r="F8" s="144"/>
      <c r="G8" s="144"/>
      <c r="H8" s="18"/>
    </row>
    <row r="9" customFormat="false" ht="27.75" hidden="false" customHeight="true" outlineLevel="0" collapsed="false">
      <c r="A9" s="146" t="s">
        <v>25</v>
      </c>
      <c r="B9" s="146"/>
      <c r="C9" s="147" t="s">
        <v>102</v>
      </c>
      <c r="D9" s="148" t="s">
        <v>27</v>
      </c>
      <c r="E9" s="149" t="n">
        <f aca="false">SUM(E12:E14)</f>
        <v>179218.76</v>
      </c>
      <c r="F9" s="149" t="n">
        <f aca="false">SUM(F12:F14)</f>
        <v>92946.86</v>
      </c>
      <c r="G9" s="149" t="n">
        <f aca="false">F9/E9*100</f>
        <v>51.862238082665</v>
      </c>
      <c r="H9" s="18"/>
    </row>
    <row r="10" s="151" customFormat="true" ht="28.5" hidden="false" customHeight="true" outlineLevel="0" collapsed="false">
      <c r="A10" s="146"/>
      <c r="B10" s="146"/>
      <c r="C10" s="147"/>
      <c r="D10" s="150" t="s">
        <v>103</v>
      </c>
      <c r="E10" s="149" t="n">
        <f aca="false">SUM(E16,E22,E28,E34,E40)</f>
        <v>56875.81</v>
      </c>
      <c r="F10" s="149" t="n">
        <f aca="false">SUM(F16,F22,F28,F34,F40)</f>
        <v>25437.87</v>
      </c>
      <c r="G10" s="149" t="n">
        <f aca="false">F10/E10*100</f>
        <v>44.7252883079819</v>
      </c>
      <c r="H10" s="18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31.5" hidden="false" customHeight="true" outlineLevel="0" collapsed="false">
      <c r="A11" s="146"/>
      <c r="B11" s="146"/>
      <c r="C11" s="147"/>
      <c r="D11" s="152" t="s">
        <v>104</v>
      </c>
      <c r="E11" s="149"/>
      <c r="F11" s="149"/>
      <c r="G11" s="149"/>
      <c r="H11" s="18"/>
    </row>
    <row r="12" customFormat="false" ht="22.5" hidden="false" customHeight="true" outlineLevel="0" collapsed="false">
      <c r="A12" s="146"/>
      <c r="B12" s="146"/>
      <c r="C12" s="147"/>
      <c r="D12" s="152" t="s">
        <v>105</v>
      </c>
      <c r="E12" s="149" t="n">
        <f aca="false">SUM(E18,E24,E30,E36,E42)</f>
        <v>56875.81</v>
      </c>
      <c r="F12" s="149" t="n">
        <f aca="false">SUM(F18,F24,F30,F36,F42)</f>
        <v>25437.87</v>
      </c>
      <c r="G12" s="149" t="n">
        <f aca="false">F12/E12*100</f>
        <v>44.7252883079819</v>
      </c>
      <c r="H12" s="18"/>
    </row>
    <row r="13" customFormat="false" ht="42" hidden="false" customHeight="true" outlineLevel="0" collapsed="false">
      <c r="A13" s="146"/>
      <c r="B13" s="146"/>
      <c r="C13" s="147"/>
      <c r="D13" s="152" t="s">
        <v>106</v>
      </c>
      <c r="E13" s="153" t="n">
        <f aca="false">SUM(E19,E25,E31,E37,E43)</f>
        <v>73319.95</v>
      </c>
      <c r="F13" s="153" t="n">
        <f aca="false">SUM(F19,F25,F31,F37,F43)</f>
        <v>67508.99</v>
      </c>
      <c r="G13" s="149" t="n">
        <f aca="false">F13/E13*100</f>
        <v>92.0745172357592</v>
      </c>
      <c r="H13" s="18"/>
    </row>
    <row r="14" customFormat="false" ht="33.75" hidden="false" customHeight="true" outlineLevel="0" collapsed="false">
      <c r="A14" s="146"/>
      <c r="B14" s="146"/>
      <c r="C14" s="147"/>
      <c r="D14" s="152" t="s">
        <v>107</v>
      </c>
      <c r="E14" s="149" t="n">
        <f aca="false">SUM(E20,E26,E32,E38,E44)</f>
        <v>49023</v>
      </c>
      <c r="F14" s="149" t="n">
        <f aca="false">SUM(F20,F26,F32,F38,F44)</f>
        <v>0</v>
      </c>
      <c r="G14" s="149" t="n">
        <f aca="false">F14/E14*100</f>
        <v>0</v>
      </c>
      <c r="H14" s="18"/>
    </row>
    <row r="15" customFormat="false" ht="32.25" hidden="false" customHeight="true" outlineLevel="0" collapsed="false">
      <c r="A15" s="154" t="s">
        <v>25</v>
      </c>
      <c r="B15" s="11" t="s">
        <v>87</v>
      </c>
      <c r="C15" s="39" t="s">
        <v>29</v>
      </c>
      <c r="D15" s="155" t="s">
        <v>27</v>
      </c>
      <c r="E15" s="149" t="n">
        <f aca="false">SUM(E18:E20)</f>
        <v>403.63</v>
      </c>
      <c r="F15" s="149" t="n">
        <f aca="false">SUM(F18:F20)</f>
        <v>303.6</v>
      </c>
      <c r="G15" s="149" t="n">
        <f aca="false">F15/E15*100</f>
        <v>75.2174020761589</v>
      </c>
      <c r="H15" s="156"/>
      <c r="I15" s="156"/>
      <c r="J15" s="156"/>
      <c r="K15" s="156"/>
      <c r="L15" s="156"/>
      <c r="M15" s="156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51"/>
      <c r="AZ15" s="151"/>
      <c r="BA15" s="151"/>
      <c r="BB15" s="151"/>
      <c r="BC15" s="151"/>
      <c r="BD15" s="151"/>
      <c r="BE15" s="151"/>
      <c r="BF15" s="151"/>
      <c r="BG15" s="151"/>
      <c r="BH15" s="151"/>
      <c r="BI15" s="151"/>
      <c r="BJ15" s="151"/>
      <c r="BK15" s="151"/>
      <c r="BL15" s="151"/>
      <c r="BM15" s="151"/>
      <c r="BN15" s="151"/>
      <c r="BO15" s="151"/>
      <c r="BP15" s="151"/>
      <c r="BQ15" s="151"/>
      <c r="BR15" s="151"/>
      <c r="BS15" s="151"/>
      <c r="BT15" s="151"/>
      <c r="BU15" s="151"/>
      <c r="BV15" s="151"/>
      <c r="BW15" s="151"/>
      <c r="BX15" s="151"/>
      <c r="BY15" s="151"/>
      <c r="BZ15" s="151"/>
      <c r="CA15" s="151"/>
      <c r="CB15" s="151"/>
      <c r="CC15" s="151"/>
      <c r="CD15" s="151"/>
      <c r="CE15" s="151"/>
      <c r="CF15" s="151"/>
      <c r="CG15" s="151"/>
      <c r="CH15" s="151"/>
      <c r="CI15" s="151"/>
      <c r="CJ15" s="151"/>
      <c r="CK15" s="151"/>
      <c r="CL15" s="151"/>
      <c r="CM15" s="151"/>
      <c r="CN15" s="151"/>
      <c r="CO15" s="151"/>
      <c r="CP15" s="151"/>
      <c r="CQ15" s="151"/>
      <c r="CR15" s="151"/>
      <c r="CS15" s="151"/>
      <c r="CT15" s="151"/>
      <c r="CU15" s="151"/>
      <c r="CV15" s="151"/>
      <c r="CW15" s="151"/>
      <c r="CX15" s="151"/>
      <c r="CY15" s="151"/>
      <c r="CZ15" s="151"/>
      <c r="DA15" s="151"/>
      <c r="DB15" s="151"/>
      <c r="DC15" s="151"/>
      <c r="DD15" s="151"/>
      <c r="DE15" s="151"/>
      <c r="DF15" s="151"/>
      <c r="DG15" s="151"/>
      <c r="DH15" s="151"/>
      <c r="DI15" s="151"/>
      <c r="DJ15" s="151"/>
      <c r="DK15" s="151"/>
      <c r="DL15" s="151"/>
      <c r="DM15" s="151"/>
      <c r="DN15" s="151"/>
      <c r="DO15" s="151"/>
      <c r="DP15" s="151"/>
      <c r="DQ15" s="151"/>
      <c r="DR15" s="151"/>
      <c r="DS15" s="151"/>
      <c r="DT15" s="151"/>
      <c r="DU15" s="151"/>
      <c r="DV15" s="151"/>
      <c r="DW15" s="151"/>
      <c r="DX15" s="151"/>
      <c r="DY15" s="151"/>
      <c r="DZ15" s="151"/>
      <c r="EA15" s="151"/>
      <c r="EB15" s="151"/>
      <c r="EC15" s="151"/>
      <c r="ED15" s="151"/>
      <c r="EE15" s="151"/>
      <c r="EF15" s="151"/>
      <c r="EG15" s="151"/>
      <c r="EH15" s="151"/>
      <c r="EI15" s="151"/>
      <c r="EJ15" s="151"/>
      <c r="EK15" s="151"/>
      <c r="EL15" s="151"/>
      <c r="EM15" s="151"/>
      <c r="EN15" s="151"/>
      <c r="EO15" s="151"/>
      <c r="EP15" s="151"/>
      <c r="EQ15" s="151"/>
      <c r="ER15" s="151"/>
      <c r="ES15" s="151"/>
      <c r="ET15" s="151"/>
      <c r="EU15" s="151"/>
      <c r="EV15" s="151"/>
      <c r="EW15" s="151"/>
      <c r="EX15" s="151"/>
      <c r="EY15" s="151"/>
      <c r="EZ15" s="151"/>
      <c r="FA15" s="151"/>
      <c r="FB15" s="151"/>
      <c r="FC15" s="151"/>
      <c r="FD15" s="151"/>
      <c r="FE15" s="151"/>
      <c r="FF15" s="151"/>
      <c r="FG15" s="151"/>
      <c r="FH15" s="151"/>
      <c r="FI15" s="151"/>
      <c r="FJ15" s="151"/>
      <c r="FK15" s="151"/>
      <c r="FL15" s="151"/>
      <c r="FM15" s="151"/>
      <c r="FN15" s="151"/>
      <c r="FO15" s="151"/>
      <c r="FP15" s="151"/>
      <c r="FQ15" s="151"/>
      <c r="FR15" s="151"/>
      <c r="FS15" s="151"/>
      <c r="FT15" s="151"/>
      <c r="FU15" s="151"/>
      <c r="FV15" s="151"/>
      <c r="FW15" s="151"/>
      <c r="FX15" s="151"/>
      <c r="FY15" s="151"/>
      <c r="FZ15" s="151"/>
      <c r="GA15" s="151"/>
      <c r="GB15" s="151"/>
      <c r="GC15" s="151"/>
      <c r="GD15" s="151"/>
      <c r="GE15" s="151"/>
      <c r="GF15" s="151"/>
      <c r="GG15" s="151"/>
      <c r="GH15" s="151"/>
      <c r="GI15" s="151"/>
      <c r="GJ15" s="151"/>
      <c r="GK15" s="151"/>
      <c r="GL15" s="151"/>
      <c r="GM15" s="151"/>
      <c r="GN15" s="151"/>
      <c r="GO15" s="151"/>
      <c r="GP15" s="151"/>
      <c r="GQ15" s="151"/>
      <c r="GR15" s="151"/>
      <c r="GS15" s="151"/>
      <c r="GT15" s="151"/>
      <c r="GU15" s="151"/>
      <c r="GV15" s="151"/>
      <c r="GW15" s="151"/>
      <c r="GX15" s="151"/>
      <c r="GY15" s="151"/>
      <c r="GZ15" s="151"/>
      <c r="HA15" s="151"/>
      <c r="HB15" s="151"/>
      <c r="HC15" s="151"/>
      <c r="HD15" s="151"/>
      <c r="HE15" s="151"/>
      <c r="HF15" s="151"/>
      <c r="HG15" s="151"/>
      <c r="HH15" s="151"/>
      <c r="HI15" s="151"/>
      <c r="HJ15" s="151"/>
      <c r="HK15" s="151"/>
      <c r="HL15" s="151"/>
      <c r="HM15" s="151"/>
      <c r="HN15" s="151"/>
      <c r="HO15" s="151"/>
      <c r="HP15" s="151"/>
      <c r="HQ15" s="151"/>
      <c r="HR15" s="151"/>
      <c r="HS15" s="151"/>
      <c r="HT15" s="151"/>
      <c r="HU15" s="151"/>
      <c r="HV15" s="151"/>
      <c r="HW15" s="151"/>
      <c r="HX15" s="151"/>
      <c r="HY15" s="151"/>
      <c r="HZ15" s="151"/>
      <c r="IA15" s="151"/>
      <c r="IB15" s="151"/>
      <c r="IC15" s="151"/>
      <c r="ID15" s="151"/>
      <c r="IE15" s="151"/>
      <c r="IF15" s="151"/>
      <c r="IG15" s="151"/>
      <c r="IH15" s="151"/>
      <c r="II15" s="151"/>
      <c r="IJ15" s="151"/>
      <c r="IK15" s="151"/>
      <c r="IL15" s="151"/>
      <c r="IM15" s="151"/>
      <c r="IN15" s="151"/>
      <c r="IO15" s="151"/>
      <c r="IP15" s="151"/>
      <c r="IQ15" s="151"/>
      <c r="IR15" s="151"/>
      <c r="IS15" s="151"/>
      <c r="IT15" s="151"/>
      <c r="IU15" s="151"/>
      <c r="IV15" s="151"/>
    </row>
    <row r="16" customFormat="false" ht="27.75" hidden="false" customHeight="true" outlineLevel="0" collapsed="false">
      <c r="A16" s="154"/>
      <c r="B16" s="11"/>
      <c r="C16" s="39"/>
      <c r="D16" s="157" t="s">
        <v>103</v>
      </c>
      <c r="E16" s="158" t="n">
        <f aca="false">E18</f>
        <v>403.63</v>
      </c>
      <c r="F16" s="158" t="n">
        <f aca="false">F18</f>
        <v>303.6</v>
      </c>
      <c r="G16" s="158" t="n">
        <f aca="false">G18</f>
        <v>75.2174020761589</v>
      </c>
      <c r="H16" s="18"/>
      <c r="I16" s="18"/>
      <c r="J16" s="18"/>
      <c r="K16" s="18"/>
      <c r="L16" s="18"/>
    </row>
    <row r="17" customFormat="false" ht="36" hidden="false" customHeight="true" outlineLevel="0" collapsed="false">
      <c r="A17" s="154"/>
      <c r="B17" s="11"/>
      <c r="C17" s="39"/>
      <c r="D17" s="159" t="s">
        <v>104</v>
      </c>
      <c r="E17" s="158"/>
      <c r="F17" s="23"/>
      <c r="G17" s="23"/>
    </row>
    <row r="18" customFormat="false" ht="27" hidden="false" customHeight="true" outlineLevel="0" collapsed="false">
      <c r="A18" s="154"/>
      <c r="B18" s="11"/>
      <c r="C18" s="39"/>
      <c r="D18" s="159" t="s">
        <v>105</v>
      </c>
      <c r="E18" s="158" t="n">
        <v>403.63</v>
      </c>
      <c r="F18" s="158" t="n">
        <v>303.6</v>
      </c>
      <c r="G18" s="158" t="n">
        <f aca="false">F18/E18*100</f>
        <v>75.2174020761589</v>
      </c>
    </row>
    <row r="19" customFormat="false" ht="38.25" hidden="false" customHeight="true" outlineLevel="0" collapsed="false">
      <c r="A19" s="154"/>
      <c r="B19" s="11"/>
      <c r="C19" s="39"/>
      <c r="D19" s="159" t="s">
        <v>106</v>
      </c>
      <c r="E19" s="158" t="n">
        <v>0</v>
      </c>
      <c r="F19" s="158" t="n">
        <v>0</v>
      </c>
      <c r="G19" s="158" t="n">
        <v>0</v>
      </c>
    </row>
    <row r="20" customFormat="false" ht="30" hidden="false" customHeight="true" outlineLevel="0" collapsed="false">
      <c r="A20" s="154"/>
      <c r="B20" s="11"/>
      <c r="C20" s="39"/>
      <c r="D20" s="159" t="s">
        <v>107</v>
      </c>
      <c r="E20" s="158" t="n">
        <v>0</v>
      </c>
      <c r="F20" s="158" t="n">
        <v>0</v>
      </c>
      <c r="G20" s="158" t="n">
        <v>0</v>
      </c>
    </row>
    <row r="21" customFormat="false" ht="28.5" hidden="false" customHeight="true" outlineLevel="0" collapsed="false">
      <c r="A21" s="160" t="s">
        <v>25</v>
      </c>
      <c r="B21" s="161" t="n">
        <v>3</v>
      </c>
      <c r="C21" s="162" t="s">
        <v>108</v>
      </c>
      <c r="D21" s="163" t="s">
        <v>27</v>
      </c>
      <c r="E21" s="164" t="n">
        <f aca="false">SUM(E24:E26)</f>
        <v>18200.89</v>
      </c>
      <c r="F21" s="164" t="n">
        <f aca="false">SUM(F24:F26)</f>
        <v>17569.33</v>
      </c>
      <c r="G21" s="164" t="n">
        <f aca="false">F21/E21*100</f>
        <v>96.5300597937793</v>
      </c>
    </row>
    <row r="22" customFormat="false" ht="27.75" hidden="false" customHeight="true" outlineLevel="0" collapsed="false">
      <c r="A22" s="160"/>
      <c r="B22" s="161"/>
      <c r="C22" s="162"/>
      <c r="D22" s="157" t="s">
        <v>103</v>
      </c>
      <c r="E22" s="165" t="n">
        <f aca="false">E24</f>
        <v>72</v>
      </c>
      <c r="F22" s="165" t="n">
        <f aca="false">F24</f>
        <v>72</v>
      </c>
      <c r="G22" s="165" t="n">
        <f aca="false">G24</f>
        <v>100</v>
      </c>
    </row>
    <row r="23" customFormat="false" ht="28.5" hidden="false" customHeight="true" outlineLevel="0" collapsed="false">
      <c r="A23" s="160"/>
      <c r="B23" s="161"/>
      <c r="C23" s="162"/>
      <c r="D23" s="159" t="s">
        <v>104</v>
      </c>
      <c r="E23" s="164"/>
      <c r="F23" s="166"/>
      <c r="G23" s="166"/>
    </row>
    <row r="24" customFormat="false" ht="27.75" hidden="false" customHeight="true" outlineLevel="0" collapsed="false">
      <c r="A24" s="160"/>
      <c r="B24" s="161"/>
      <c r="C24" s="162"/>
      <c r="D24" s="159" t="s">
        <v>105</v>
      </c>
      <c r="E24" s="165" t="n">
        <v>72</v>
      </c>
      <c r="F24" s="167" t="n">
        <v>72</v>
      </c>
      <c r="G24" s="167" t="n">
        <f aca="false">F24/E24*100</f>
        <v>100</v>
      </c>
    </row>
    <row r="25" customFormat="false" ht="41.25" hidden="false" customHeight="true" outlineLevel="0" collapsed="false">
      <c r="A25" s="160"/>
      <c r="B25" s="161"/>
      <c r="C25" s="162"/>
      <c r="D25" s="159" t="s">
        <v>106</v>
      </c>
      <c r="E25" s="165" t="n">
        <v>18128.89</v>
      </c>
      <c r="F25" s="167" t="n">
        <v>17497.33</v>
      </c>
      <c r="G25" s="167" t="n">
        <f aca="false">F25/E25*100</f>
        <v>96.5162787131479</v>
      </c>
    </row>
    <row r="26" customFormat="false" ht="26.25" hidden="false" customHeight="true" outlineLevel="0" collapsed="false">
      <c r="A26" s="160"/>
      <c r="B26" s="161"/>
      <c r="C26" s="162"/>
      <c r="D26" s="159" t="s">
        <v>107</v>
      </c>
      <c r="E26" s="165" t="n">
        <v>0</v>
      </c>
      <c r="F26" s="167" t="n">
        <v>0</v>
      </c>
      <c r="G26" s="167" t="n">
        <v>0</v>
      </c>
    </row>
    <row r="27" customFormat="false" ht="31.5" hidden="false" customHeight="true" outlineLevel="0" collapsed="false">
      <c r="A27" s="97" t="s">
        <v>25</v>
      </c>
      <c r="B27" s="97" t="s">
        <v>109</v>
      </c>
      <c r="C27" s="168" t="s">
        <v>55</v>
      </c>
      <c r="D27" s="169" t="s">
        <v>27</v>
      </c>
      <c r="E27" s="164" t="n">
        <f aca="false">SUM(E30:E32)</f>
        <v>28889.42</v>
      </c>
      <c r="F27" s="164" t="n">
        <f aca="false">SUM(F30:F32)</f>
        <v>15921.73</v>
      </c>
      <c r="G27" s="164" t="n">
        <f aca="false">SUM(G30:G32)</f>
        <v>55.1126675440352</v>
      </c>
    </row>
    <row r="28" customFormat="false" ht="27" hidden="false" customHeight="true" outlineLevel="0" collapsed="false">
      <c r="A28" s="97"/>
      <c r="B28" s="97"/>
      <c r="C28" s="168"/>
      <c r="D28" s="170" t="s">
        <v>103</v>
      </c>
      <c r="E28" s="164" t="n">
        <f aca="false">E30</f>
        <v>28889.42</v>
      </c>
      <c r="F28" s="164" t="n">
        <f aca="false">F30</f>
        <v>15921.73</v>
      </c>
      <c r="G28" s="164" t="n">
        <f aca="false">G30</f>
        <v>55.1126675440352</v>
      </c>
    </row>
    <row r="29" customFormat="false" ht="28.5" hidden="false" customHeight="true" outlineLevel="0" collapsed="false">
      <c r="A29" s="97"/>
      <c r="B29" s="97"/>
      <c r="C29" s="168"/>
      <c r="D29" s="159" t="s">
        <v>104</v>
      </c>
      <c r="E29" s="171"/>
      <c r="F29" s="164"/>
      <c r="G29" s="164"/>
    </row>
    <row r="30" customFormat="false" ht="30" hidden="false" customHeight="true" outlineLevel="0" collapsed="false">
      <c r="A30" s="97"/>
      <c r="B30" s="97"/>
      <c r="C30" s="168"/>
      <c r="D30" s="159" t="s">
        <v>105</v>
      </c>
      <c r="E30" s="71" t="n">
        <v>28889.42</v>
      </c>
      <c r="F30" s="165" t="n">
        <v>15921.73</v>
      </c>
      <c r="G30" s="165" t="n">
        <f aca="false">F30/E30*100</f>
        <v>55.1126675440352</v>
      </c>
    </row>
    <row r="31" customFormat="false" ht="42.75" hidden="false" customHeight="true" outlineLevel="0" collapsed="false">
      <c r="A31" s="97"/>
      <c r="B31" s="97"/>
      <c r="C31" s="168"/>
      <c r="D31" s="159" t="s">
        <v>106</v>
      </c>
      <c r="E31" s="171" t="n">
        <v>0</v>
      </c>
      <c r="F31" s="71" t="n">
        <v>0</v>
      </c>
      <c r="G31" s="71" t="n">
        <v>0</v>
      </c>
    </row>
    <row r="32" customFormat="false" ht="25.5" hidden="false" customHeight="true" outlineLevel="0" collapsed="false">
      <c r="A32" s="97"/>
      <c r="B32" s="97"/>
      <c r="C32" s="168"/>
      <c r="D32" s="159" t="s">
        <v>107</v>
      </c>
      <c r="E32" s="165" t="n">
        <v>0</v>
      </c>
      <c r="F32" s="167" t="n">
        <v>0</v>
      </c>
      <c r="G32" s="167" t="n">
        <v>0</v>
      </c>
    </row>
    <row r="33" customFormat="false" ht="33" hidden="false" customHeight="true" outlineLevel="0" collapsed="false">
      <c r="A33" s="172" t="s">
        <v>25</v>
      </c>
      <c r="B33" s="172" t="s">
        <v>68</v>
      </c>
      <c r="C33" s="173" t="s">
        <v>110</v>
      </c>
      <c r="D33" s="163" t="s">
        <v>27</v>
      </c>
      <c r="E33" s="153" t="n">
        <f aca="false">SUM(E36:E38)</f>
        <v>129056.8</v>
      </c>
      <c r="F33" s="153" t="n">
        <f aca="false">SUM(F36:F38)</f>
        <v>56714.3</v>
      </c>
      <c r="G33" s="70" t="n">
        <f aca="false">F33/E33*100</f>
        <v>43.9452241183727</v>
      </c>
    </row>
    <row r="34" customFormat="false" ht="28.5" hidden="false" customHeight="true" outlineLevel="0" collapsed="false">
      <c r="A34" s="172"/>
      <c r="B34" s="172"/>
      <c r="C34" s="173"/>
      <c r="D34" s="157" t="s">
        <v>103</v>
      </c>
      <c r="E34" s="171" t="n">
        <f aca="false">E36</f>
        <v>24842.74</v>
      </c>
      <c r="F34" s="171" t="n">
        <f aca="false">F36</f>
        <v>6702.64</v>
      </c>
      <c r="G34" s="171" t="n">
        <f aca="false">G36</f>
        <v>26.9802767327598</v>
      </c>
    </row>
    <row r="35" customFormat="false" ht="29.25" hidden="false" customHeight="true" outlineLevel="0" collapsed="false">
      <c r="A35" s="172"/>
      <c r="B35" s="172"/>
      <c r="C35" s="173"/>
      <c r="D35" s="159" t="s">
        <v>104</v>
      </c>
      <c r="E35" s="171"/>
      <c r="F35" s="71"/>
      <c r="G35" s="71"/>
    </row>
    <row r="36" customFormat="false" ht="30" hidden="false" customHeight="true" outlineLevel="0" collapsed="false">
      <c r="A36" s="172"/>
      <c r="B36" s="172"/>
      <c r="C36" s="173"/>
      <c r="D36" s="159" t="s">
        <v>105</v>
      </c>
      <c r="E36" s="171" t="n">
        <v>24842.74</v>
      </c>
      <c r="F36" s="174" t="n">
        <v>6702.64</v>
      </c>
      <c r="G36" s="174" t="n">
        <f aca="false">F36/E36*100</f>
        <v>26.9802767327598</v>
      </c>
    </row>
    <row r="37" customFormat="false" ht="42.75" hidden="false" customHeight="true" outlineLevel="0" collapsed="false">
      <c r="A37" s="172"/>
      <c r="B37" s="172"/>
      <c r="C37" s="173"/>
      <c r="D37" s="159" t="s">
        <v>106</v>
      </c>
      <c r="E37" s="171" t="n">
        <v>55191.06</v>
      </c>
      <c r="F37" s="36" t="n">
        <v>50011.66</v>
      </c>
      <c r="G37" s="174" t="n">
        <f aca="false">F37/E37*100</f>
        <v>90.6155091060038</v>
      </c>
    </row>
    <row r="38" customFormat="false" ht="29.25" hidden="false" customHeight="true" outlineLevel="0" collapsed="false">
      <c r="A38" s="172"/>
      <c r="B38" s="172"/>
      <c r="C38" s="173"/>
      <c r="D38" s="159" t="s">
        <v>107</v>
      </c>
      <c r="E38" s="171" t="n">
        <v>49023</v>
      </c>
      <c r="F38" s="71" t="n">
        <v>0</v>
      </c>
      <c r="G38" s="174" t="n">
        <f aca="false">F38/E38*100</f>
        <v>0</v>
      </c>
    </row>
    <row r="39" customFormat="false" ht="33.75" hidden="false" customHeight="true" outlineLevel="0" collapsed="false">
      <c r="A39" s="175" t="s">
        <v>25</v>
      </c>
      <c r="B39" s="175" t="s">
        <v>111</v>
      </c>
      <c r="C39" s="25" t="s">
        <v>112</v>
      </c>
      <c r="D39" s="163" t="s">
        <v>27</v>
      </c>
      <c r="E39" s="149" t="n">
        <f aca="false">SUM(E42:E44)</f>
        <v>2668.02</v>
      </c>
      <c r="F39" s="149" t="n">
        <f aca="false">SUM(F42:F44)</f>
        <v>2437.9</v>
      </c>
      <c r="G39" s="149" t="n">
        <f aca="false">SUM(G42:G44)</f>
        <v>91.3748772497957</v>
      </c>
    </row>
    <row r="40" customFormat="false" ht="25.5" hidden="false" customHeight="false" outlineLevel="0" collapsed="false">
      <c r="A40" s="175"/>
      <c r="B40" s="175"/>
      <c r="C40" s="25"/>
      <c r="D40" s="157" t="s">
        <v>103</v>
      </c>
      <c r="E40" s="158" t="n">
        <f aca="false">E42</f>
        <v>2668.02</v>
      </c>
      <c r="F40" s="158" t="n">
        <f aca="false">F42</f>
        <v>2437.9</v>
      </c>
      <c r="G40" s="158" t="n">
        <f aca="false">G42</f>
        <v>91.3748772497957</v>
      </c>
    </row>
    <row r="41" customFormat="false" ht="15" hidden="false" customHeight="false" outlineLevel="0" collapsed="false">
      <c r="A41" s="175"/>
      <c r="B41" s="175"/>
      <c r="C41" s="25"/>
      <c r="D41" s="159" t="s">
        <v>104</v>
      </c>
      <c r="E41" s="158" t="n">
        <f aca="false">SUM(F41:G41)</f>
        <v>0</v>
      </c>
      <c r="F41" s="36"/>
      <c r="G41" s="36"/>
    </row>
    <row r="42" customFormat="false" ht="38.25" hidden="false" customHeight="false" outlineLevel="0" collapsed="false">
      <c r="A42" s="175"/>
      <c r="B42" s="175"/>
      <c r="C42" s="25"/>
      <c r="D42" s="159" t="s">
        <v>105</v>
      </c>
      <c r="E42" s="158" t="n">
        <v>2668.02</v>
      </c>
      <c r="F42" s="36" t="n">
        <v>2437.9</v>
      </c>
      <c r="G42" s="36" t="n">
        <f aca="false">F42/E42*100</f>
        <v>91.3748772497957</v>
      </c>
    </row>
    <row r="43" customFormat="false" ht="25.5" hidden="false" customHeight="false" outlineLevel="0" collapsed="false">
      <c r="A43" s="175"/>
      <c r="B43" s="175"/>
      <c r="C43" s="25"/>
      <c r="D43" s="159" t="s">
        <v>106</v>
      </c>
      <c r="E43" s="158"/>
      <c r="F43" s="158"/>
      <c r="G43" s="158"/>
    </row>
    <row r="44" customFormat="false" ht="25.5" hidden="false" customHeight="false" outlineLevel="0" collapsed="false">
      <c r="A44" s="175"/>
      <c r="B44" s="175"/>
      <c r="C44" s="25"/>
      <c r="D44" s="159" t="s">
        <v>107</v>
      </c>
      <c r="E44" s="158"/>
      <c r="F44" s="158"/>
      <c r="G44" s="158"/>
    </row>
  </sheetData>
  <mergeCells count="27">
    <mergeCell ref="A3:G3"/>
    <mergeCell ref="A4:G4"/>
    <mergeCell ref="A6:B7"/>
    <mergeCell ref="C6:C8"/>
    <mergeCell ref="D6:D8"/>
    <mergeCell ref="E6:G6"/>
    <mergeCell ref="E7:E8"/>
    <mergeCell ref="F7:F8"/>
    <mergeCell ref="G7:G8"/>
    <mergeCell ref="A9:A14"/>
    <mergeCell ref="B9:B14"/>
    <mergeCell ref="C9:C14"/>
    <mergeCell ref="A15:A20"/>
    <mergeCell ref="B15:B20"/>
    <mergeCell ref="C15:C20"/>
    <mergeCell ref="A21:A26"/>
    <mergeCell ref="B21:B26"/>
    <mergeCell ref="C21:C26"/>
    <mergeCell ref="A27:A32"/>
    <mergeCell ref="B27:B32"/>
    <mergeCell ref="C27:C32"/>
    <mergeCell ref="A33:A38"/>
    <mergeCell ref="B33:B38"/>
    <mergeCell ref="C33:C38"/>
    <mergeCell ref="A39:A44"/>
    <mergeCell ref="B39:B44"/>
    <mergeCell ref="C39:C44"/>
  </mergeCells>
  <printOptions headings="false" gridLines="false" gridLinesSet="true" horizontalCentered="false" verticalCentered="false"/>
  <pageMargins left="0.511805555555556" right="0.511805555555556" top="1.1812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76"/>
      <c r="B1" s="176"/>
      <c r="C1" s="176"/>
      <c r="D1" s="176"/>
      <c r="E1" s="176"/>
      <c r="F1" s="176"/>
      <c r="G1" s="177"/>
    </row>
    <row r="2" customFormat="false" ht="15" hidden="false" customHeight="false" outlineLevel="0" collapsed="false">
      <c r="A2" s="176"/>
      <c r="B2" s="176"/>
      <c r="C2" s="176"/>
      <c r="D2" s="176"/>
      <c r="E2" s="176"/>
      <c r="F2" s="176"/>
      <c r="G2" s="177"/>
    </row>
    <row r="3" customFormat="false" ht="15" hidden="false" customHeight="false" outlineLevel="0" collapsed="false">
      <c r="A3" s="176"/>
      <c r="B3" s="176"/>
      <c r="C3" s="176"/>
      <c r="D3" s="176"/>
      <c r="E3" s="176"/>
      <c r="F3" s="176"/>
      <c r="G3" s="177"/>
    </row>
    <row r="4" customFormat="false" ht="15" hidden="false" customHeight="false" outlineLevel="0" collapsed="false">
      <c r="A4" s="176"/>
      <c r="B4" s="176"/>
      <c r="C4" s="176"/>
      <c r="D4" s="176"/>
      <c r="E4" s="176"/>
      <c r="F4" s="176"/>
      <c r="G4" s="177"/>
    </row>
    <row r="5" customFormat="false" ht="15" hidden="false" customHeight="false" outlineLevel="0" collapsed="false">
      <c r="A5" s="176"/>
      <c r="B5" s="176"/>
      <c r="C5" s="176"/>
      <c r="D5" s="176"/>
      <c r="E5" s="176"/>
      <c r="F5" s="176"/>
      <c r="G5" s="177"/>
    </row>
    <row r="6" customFormat="false" ht="15" hidden="false" customHeight="false" outlineLevel="0" collapsed="false">
      <c r="A6" s="176"/>
      <c r="B6" s="176"/>
      <c r="C6" s="176"/>
      <c r="D6" s="176"/>
      <c r="E6" s="176"/>
      <c r="F6" s="176"/>
      <c r="G6" s="177"/>
    </row>
    <row r="7" customFormat="false" ht="15" hidden="false" customHeight="false" outlineLevel="0" collapsed="false">
      <c r="A7" s="178"/>
      <c r="B7" s="178"/>
      <c r="C7" s="178"/>
      <c r="D7" s="178"/>
      <c r="E7" s="178"/>
      <c r="F7" s="178"/>
      <c r="G7" s="177"/>
    </row>
    <row r="8" customFormat="false" ht="15" hidden="false" customHeight="false" outlineLevel="0" collapsed="false">
      <c r="A8" s="177"/>
      <c r="B8" s="177"/>
      <c r="C8" s="177"/>
      <c r="D8" s="177"/>
      <c r="E8" s="177"/>
      <c r="F8" s="177"/>
      <c r="G8" s="177"/>
    </row>
    <row r="9" customFormat="false" ht="15" hidden="false" customHeight="false" outlineLevel="0" collapsed="false">
      <c r="A9" s="177" t="n">
        <v>37188.6</v>
      </c>
      <c r="B9" s="177" t="n">
        <v>26350.4</v>
      </c>
      <c r="C9" s="177" t="n">
        <v>17970.4</v>
      </c>
      <c r="D9" s="177" t="n">
        <v>22396.4</v>
      </c>
      <c r="E9" s="177" t="n">
        <v>23356.4</v>
      </c>
      <c r="F9" s="177" t="n">
        <v>24366.4</v>
      </c>
      <c r="G9" s="177" t="n">
        <f aca="false">SUM(A9:F9)</f>
        <v>151628.6</v>
      </c>
    </row>
    <row r="10" customFormat="false" ht="15" hidden="false" customHeight="false" outlineLevel="0" collapsed="false">
      <c r="A10" s="177"/>
      <c r="B10" s="179"/>
      <c r="C10" s="179"/>
      <c r="D10" s="179"/>
      <c r="E10" s="179"/>
      <c r="F10" s="179"/>
      <c r="G10" s="17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5-29T04:47:01Z</cp:lastPrinted>
  <dcterms:modified xsi:type="dcterms:W3CDTF">2017-03-14T04:50:37Z</dcterms:modified>
  <cp:revision>0</cp:revision>
  <dc:subject/>
  <dc:title/>
</cp:coreProperties>
</file>